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5.png" ContentType="image/pn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73.xml" ContentType="application/vnd.ms-excel.controlproperties+xml"/>
  <Override PartName="/xl/ctrlProps/ctrlProps24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JAVNI OBRAZAC" sheetId="1" state="visible" r:id="rId2"/>
  </sheets>
  <definedNames>
    <definedName function="false" hidden="false" localSheetId="0" name="_xlnm.Print_Area" vbProcedure="false">'PRIJAVNI OBRAZAC'!$A$1:$L$359</definedName>
    <definedName function="false" hidden="false" name="DANE" vbProcedure="false">'PRIJAVNI OBRAZAC'!$Q$1:$Q$2</definedName>
    <definedName function="false" hidden="false" name="PRAVNI_SUBJEKT" vbProcedure="false">'PRIJAVNI OBRAZAC'!$Q$4:$Q$7</definedName>
    <definedName function="false" hidden="false" name="PRIHOD" vbProcedure="false">#REF!</definedName>
    <definedName function="false" hidden="false" name="RAZREDI" vbProcedure="false">'PRIJAVNI OBRAZAC'!$Q$9:$Q$16</definedName>
    <definedName function="false" hidden="false" name="ŽUPANIJE" vbProcedure="false">'PRIJAVNI OBRAZAC'!$Q$18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4" uniqueCount="2070">
  <si>
    <t xml:space="preserve">DA</t>
  </si>
  <si>
    <t xml:space="preserve">Broj</t>
  </si>
  <si>
    <t xml:space="preserve">Naselje</t>
  </si>
  <si>
    <t xml:space="preserve">Županija</t>
  </si>
  <si>
    <t xml:space="preserve">OBRAZAC 2. Prijavni obrazac B dio
PILOT PROJEKT
ENERGETSKA OBNOVA ZGRADA U JAVNIM USTANOVAMA KOJE OBAVLJAJU DJELATNOST ODGOJA I OBRAZOVANJA
</t>
  </si>
  <si>
    <t xml:space="preserve">NE</t>
  </si>
  <si>
    <t xml:space="preserve">10000</t>
  </si>
  <si>
    <t xml:space="preserve">Zagreb</t>
  </si>
  <si>
    <t xml:space="preserve">XXI. Grad Zagreb</t>
  </si>
  <si>
    <t xml:space="preserve">1.0 OPĆI PODACI O PROJEKTU</t>
  </si>
  <si>
    <t xml:space="preserve">10010</t>
  </si>
  <si>
    <t xml:space="preserve">Zagreb-Sloboština</t>
  </si>
  <si>
    <t xml:space="preserve">Naziv projekta</t>
  </si>
  <si>
    <t xml:space="preserve">Središnja država</t>
  </si>
  <si>
    <t xml:space="preserve">10020</t>
  </si>
  <si>
    <t xml:space="preserve">Zagreb-Novi Zagreb</t>
  </si>
  <si>
    <t xml:space="preserve">Šifra poziva na dostavu projektnih prijedloga </t>
  </si>
  <si>
    <t xml:space="preserve">JLS</t>
  </si>
  <si>
    <t xml:space="preserve">10040</t>
  </si>
  <si>
    <t xml:space="preserve">Zagreb-Dubrava</t>
  </si>
  <si>
    <t xml:space="preserve">Naziv poziva na dostavu projektnih prijedloga</t>
  </si>
  <si>
    <t xml:space="preserve">Pilot projekt energetska obnova zgrada u javnim ustanovama koje obavljaju djelatnost odgoja i obrazovanja</t>
  </si>
  <si>
    <t xml:space="preserve">JRS</t>
  </si>
  <si>
    <t xml:space="preserve">10090</t>
  </si>
  <si>
    <t xml:space="preserve">Zagreb-Susedgrad</t>
  </si>
  <si>
    <t xml:space="preserve">2.0 OPĆI PODACI O PRIJAVITELJU</t>
  </si>
  <si>
    <t xml:space="preserve">Javna ustanova</t>
  </si>
  <si>
    <t xml:space="preserve">10110</t>
  </si>
  <si>
    <t xml:space="preserve">Identitet prijavitelja</t>
  </si>
  <si>
    <t xml:space="preserve">10250</t>
  </si>
  <si>
    <t xml:space="preserve">Lučko</t>
  </si>
  <si>
    <t xml:space="preserve">Naziv prijavitelja</t>
  </si>
  <si>
    <t xml:space="preserve">A+</t>
  </si>
  <si>
    <t xml:space="preserve">10251</t>
  </si>
  <si>
    <t xml:space="preserve">Hrvatski Leskovac</t>
  </si>
  <si>
    <t xml:space="preserve">OIB</t>
  </si>
  <si>
    <t xml:space="preserve">A</t>
  </si>
  <si>
    <t xml:space="preserve">10253</t>
  </si>
  <si>
    <t xml:space="preserve">Donji Dragonožec</t>
  </si>
  <si>
    <t xml:space="preserve">Vrsta pravnog subjekta</t>
  </si>
  <si>
    <t xml:space="preserve">B</t>
  </si>
  <si>
    <t xml:space="preserve">10255</t>
  </si>
  <si>
    <t xml:space="preserve">Gornji Stupnik</t>
  </si>
  <si>
    <t xml:space="preserve">I. Zagrebačka županija</t>
  </si>
  <si>
    <t xml:space="preserve">Obveznik PDV-a</t>
  </si>
  <si>
    <t xml:space="preserve">C</t>
  </si>
  <si>
    <t xml:space="preserve">10257</t>
  </si>
  <si>
    <t xml:space="preserve">Brezovica</t>
  </si>
  <si>
    <t xml:space="preserve">Podaci za kontakt</t>
  </si>
  <si>
    <t xml:space="preserve">D</t>
  </si>
  <si>
    <t xml:space="preserve">10290</t>
  </si>
  <si>
    <t xml:space="preserve">Zaprešić</t>
  </si>
  <si>
    <t xml:space="preserve">Ulica i kućni broj</t>
  </si>
  <si>
    <t xml:space="preserve">E</t>
  </si>
  <si>
    <t xml:space="preserve">10291</t>
  </si>
  <si>
    <t xml:space="preserve">Prigorje Brdovečko</t>
  </si>
  <si>
    <t xml:space="preserve">Poštanski broj</t>
  </si>
  <si>
    <t xml:space="preserve">F</t>
  </si>
  <si>
    <t xml:space="preserve">10292</t>
  </si>
  <si>
    <t xml:space="preserve">Šenkovec</t>
  </si>
  <si>
    <t xml:space="preserve">Mjesto</t>
  </si>
  <si>
    <t xml:space="preserve">G</t>
  </si>
  <si>
    <t xml:space="preserve">10293</t>
  </si>
  <si>
    <t xml:space="preserve">Dubravica</t>
  </si>
  <si>
    <t xml:space="preserve">Država</t>
  </si>
  <si>
    <t xml:space="preserve">Hrvatska</t>
  </si>
  <si>
    <t xml:space="preserve">10294</t>
  </si>
  <si>
    <t xml:space="preserve">Donja Pušća</t>
  </si>
  <si>
    <t xml:space="preserve">Broj telefona</t>
  </si>
  <si>
    <t xml:space="preserve">10295</t>
  </si>
  <si>
    <t xml:space="preserve">Kupljenovo</t>
  </si>
  <si>
    <t xml:space="preserve">Broj telefaksa</t>
  </si>
  <si>
    <t xml:space="preserve">II. Krapinsko-zagorska županija</t>
  </si>
  <si>
    <t xml:space="preserve">10296</t>
  </si>
  <si>
    <t xml:space="preserve">Luka</t>
  </si>
  <si>
    <t xml:space="preserve">E-pošta</t>
  </si>
  <si>
    <t xml:space="preserve">III. Sisačko-moslavačka županija</t>
  </si>
  <si>
    <t xml:space="preserve">10297</t>
  </si>
  <si>
    <t xml:space="preserve">Jakovlje</t>
  </si>
  <si>
    <t xml:space="preserve">Internetska stranica</t>
  </si>
  <si>
    <t xml:space="preserve">IV. Karlovačka županija</t>
  </si>
  <si>
    <t xml:space="preserve">10298</t>
  </si>
  <si>
    <t xml:space="preserve">Donja Bistra</t>
  </si>
  <si>
    <t xml:space="preserve">Odgovorna osoba (voditelj institucije ili druga opunomoćena osoba)</t>
  </si>
  <si>
    <t xml:space="preserve">V. Varaždinska županija</t>
  </si>
  <si>
    <t xml:space="preserve">10299</t>
  </si>
  <si>
    <t xml:space="preserve">Marija Gorica</t>
  </si>
  <si>
    <t xml:space="preserve">Ime</t>
  </si>
  <si>
    <t xml:space="preserve">Prezime</t>
  </si>
  <si>
    <t xml:space="preserve">VI. Koprivničko-križevačka županija</t>
  </si>
  <si>
    <t xml:space="preserve">10310</t>
  </si>
  <si>
    <t xml:space="preserve">Ivanić-Grad</t>
  </si>
  <si>
    <t xml:space="preserve">Funkcija</t>
  </si>
  <si>
    <t xml:space="preserve">VII. Bjelovarsko-bilogorska županija</t>
  </si>
  <si>
    <t xml:space="preserve">10311</t>
  </si>
  <si>
    <t xml:space="preserve">Posavski Bregi</t>
  </si>
  <si>
    <t xml:space="preserve">VIII. Primorsko-goranska županija</t>
  </si>
  <si>
    <t xml:space="preserve">10312</t>
  </si>
  <si>
    <t xml:space="preserve">Kloštar Ivanić</t>
  </si>
  <si>
    <t xml:space="preserve">IX. Ličko-senjska županija</t>
  </si>
  <si>
    <t xml:space="preserve">10313</t>
  </si>
  <si>
    <t xml:space="preserve">Graberje Ivaničko</t>
  </si>
  <si>
    <t xml:space="preserve">X. Virovitičko-podravska županija</t>
  </si>
  <si>
    <t xml:space="preserve">10314</t>
  </si>
  <si>
    <t xml:space="preserve">Križ</t>
  </si>
  <si>
    <t xml:space="preserve">Kontakt osoba</t>
  </si>
  <si>
    <t xml:space="preserve">XI. Požeško-slavonska županija</t>
  </si>
  <si>
    <t xml:space="preserve">10315</t>
  </si>
  <si>
    <t xml:space="preserve">Novoselec</t>
  </si>
  <si>
    <t xml:space="preserve">XII. Brodsko-posavska županija</t>
  </si>
  <si>
    <t xml:space="preserve">10316</t>
  </si>
  <si>
    <t xml:space="preserve">Lijevi Dubrovčak</t>
  </si>
  <si>
    <t xml:space="preserve">XIII. Zadarska županija</t>
  </si>
  <si>
    <t xml:space="preserve">10340</t>
  </si>
  <si>
    <t xml:space="preserve">Vrbovec</t>
  </si>
  <si>
    <t xml:space="preserve">XIV. Osječko-baranjska županija</t>
  </si>
  <si>
    <t xml:space="preserve">10341</t>
  </si>
  <si>
    <t xml:space="preserve">Lonjica</t>
  </si>
  <si>
    <t xml:space="preserve">XV. Šibensko-kninska županija</t>
  </si>
  <si>
    <t xml:space="preserve">10342</t>
  </si>
  <si>
    <t xml:space="preserve">Dubrava</t>
  </si>
  <si>
    <t xml:space="preserve">XVI. Vukovarsko-srijemska županija</t>
  </si>
  <si>
    <t xml:space="preserve">10343</t>
  </si>
  <si>
    <t xml:space="preserve">Nova Kapela</t>
  </si>
  <si>
    <t xml:space="preserve">3.0 PODACI O PROJEKTNOM PARTNERU/PARTNERIMA</t>
  </si>
  <si>
    <t xml:space="preserve">XVII. Splitsko-dalmatinska županija</t>
  </si>
  <si>
    <t xml:space="preserve">10344</t>
  </si>
  <si>
    <t xml:space="preserve">Farkaševac</t>
  </si>
  <si>
    <t xml:space="preserve">Sudjeluje li na projektu uz prijavitelja i projektni partner/i?
(Ukoliko je naznačeno “Ne”, daljnje podatke o projektnim partnerima nije potrebno popunjavati.)</t>
  </si>
  <si>
    <t xml:space="preserve">XVIII. Istarska županija</t>
  </si>
  <si>
    <t xml:space="preserve">10345</t>
  </si>
  <si>
    <t xml:space="preserve">Gradec</t>
  </si>
  <si>
    <t xml:space="preserve">Identitet projektnih partnera</t>
  </si>
  <si>
    <t xml:space="preserve">XIX. Dubrovačko-neretvanska županija</t>
  </si>
  <si>
    <t xml:space="preserve">10346</t>
  </si>
  <si>
    <t xml:space="preserve">Preseka</t>
  </si>
  <si>
    <t xml:space="preserve">Br.</t>
  </si>
  <si>
    <t xml:space="preserve">Naziv partnera</t>
  </si>
  <si>
    <t xml:space="preserve">Sjedište</t>
  </si>
  <si>
    <t xml:space="preserve">Obveznik 
PDV-a</t>
  </si>
  <si>
    <t xml:space="preserve">XX. Međimurska županija</t>
  </si>
  <si>
    <t xml:space="preserve">10347</t>
  </si>
  <si>
    <t xml:space="preserve">Rakovec</t>
  </si>
  <si>
    <t xml:space="preserve">Ulica, kućni broj</t>
  </si>
  <si>
    <t xml:space="preserve">10360</t>
  </si>
  <si>
    <t xml:space="preserve">Sesvete</t>
  </si>
  <si>
    <t xml:space="preserve">HR</t>
  </si>
  <si>
    <t xml:space="preserve">10361</t>
  </si>
  <si>
    <t xml:space="preserve">Sesvete-Kraljevec</t>
  </si>
  <si>
    <t xml:space="preserve">10362</t>
  </si>
  <si>
    <t xml:space="preserve">Kašina</t>
  </si>
  <si>
    <t xml:space="preserve">10363</t>
  </si>
  <si>
    <t xml:space="preserve">Belovar</t>
  </si>
  <si>
    <t xml:space="preserve">4.0 PODACI O LOKACIJI PROJEKTA</t>
  </si>
  <si>
    <t xml:space="preserve">10370</t>
  </si>
  <si>
    <t xml:space="preserve">Dugo Selo</t>
  </si>
  <si>
    <t xml:space="preserve">Županija provođenja projekta</t>
  </si>
  <si>
    <t xml:space="preserve">10372</t>
  </si>
  <si>
    <t xml:space="preserve">Oborovo</t>
  </si>
  <si>
    <t xml:space="preserve">5.0 KRATKI OPIS PROJEKTA</t>
  </si>
  <si>
    <t xml:space="preserve">10373</t>
  </si>
  <si>
    <t xml:space="preserve">Ivanja Reka</t>
  </si>
  <si>
    <t xml:space="preserve">Svrha i opravdanost projekta</t>
  </si>
  <si>
    <t xml:space="preserve">10380</t>
  </si>
  <si>
    <t xml:space="preserve">Sveti Ivan Zelina</t>
  </si>
  <si>
    <t xml:space="preserve">10381</t>
  </si>
  <si>
    <t xml:space="preserve">Bedenica</t>
  </si>
  <si>
    <t xml:space="preserve">Informacija o provedbenim kapacitetima prijavitelja i odabiru partnera </t>
  </si>
  <si>
    <t xml:space="preserve">10382</t>
  </si>
  <si>
    <t xml:space="preserve">Donja Zelina</t>
  </si>
  <si>
    <t xml:space="preserve">10383</t>
  </si>
  <si>
    <t xml:space="preserve">Komin</t>
  </si>
  <si>
    <t xml:space="preserve">Kratki opis na koji će način održivost rezultata projekta biti zajamčena nakon završetka projekta </t>
  </si>
  <si>
    <t xml:space="preserve">10408</t>
  </si>
  <si>
    <t xml:space="preserve">Velika Mlaka</t>
  </si>
  <si>
    <t xml:space="preserve">10410</t>
  </si>
  <si>
    <t xml:space="preserve">Velika Gorica</t>
  </si>
  <si>
    <t xml:space="preserve">Sažetak</t>
  </si>
  <si>
    <t xml:space="preserve">10411</t>
  </si>
  <si>
    <t xml:space="preserve">Orle</t>
  </si>
  <si>
    <t xml:space="preserve">10412</t>
  </si>
  <si>
    <t xml:space="preserve">Donja Lomnica</t>
  </si>
  <si>
    <t xml:space="preserve">6.0 OBRAZLOŽENJE PROJEKTA</t>
  </si>
  <si>
    <t xml:space="preserve">10413</t>
  </si>
  <si>
    <t xml:space="preserve">Kravarsko</t>
  </si>
  <si>
    <t xml:space="preserve">Ciljevi projekta s pokazateljima</t>
  </si>
  <si>
    <t xml:space="preserve">10414</t>
  </si>
  <si>
    <t xml:space="preserve">Pokupsko</t>
  </si>
  <si>
    <t xml:space="preserve">10415</t>
  </si>
  <si>
    <t xml:space="preserve">Novo Čiče</t>
  </si>
  <si>
    <t xml:space="preserve">Unaprijed određeni pokazatelji za praćenje i potvrdu ostvarenja cilja:</t>
  </si>
  <si>
    <t xml:space="preserve">10417</t>
  </si>
  <si>
    <t xml:space="preserve">Buševec</t>
  </si>
  <si>
    <r>
      <rPr>
        <sz val="10"/>
        <color rgb="FF000000"/>
        <rFont val="Times New Roman"/>
        <family val="1"/>
        <charset val="238"/>
      </rPr>
      <t xml:space="preserve">Identifikacijski broj, ime i jedinica pokazatelja Operativnog programa
</t>
    </r>
    <r>
      <rPr>
        <i val="true"/>
        <sz val="10"/>
        <color rgb="FF000000"/>
        <rFont val="Times New Roman"/>
        <family val="1"/>
        <charset val="238"/>
      </rPr>
      <t xml:space="preserve">(u slučaju funkcionalnosti MIS-a, padajući izbornik s pokazateljima primjenjivima na postupak dodjele)
</t>
    </r>
  </si>
  <si>
    <t xml:space="preserve">Mjerene vrijednosti</t>
  </si>
  <si>
    <t xml:space="preserve">Doprinos</t>
  </si>
  <si>
    <t xml:space="preserve">Učestalost izvješćivanja
(prema odredbama utvrđenima za predmetni postupak dodjele)
</t>
  </si>
  <si>
    <t xml:space="preserve">Rok za postizanje
(prema odredbama utvrđenima za predmetni postupak dodjele)
</t>
  </si>
  <si>
    <t xml:space="preserve">Obrazloženje cilja i dokazi postignuća</t>
  </si>
  <si>
    <t xml:space="preserve">10418</t>
  </si>
  <si>
    <t xml:space="preserve">Dubranec</t>
  </si>
  <si>
    <t xml:space="preserve">Polazišna vrijednost</t>
  </si>
  <si>
    <t xml:space="preserve">Ciljna vrijednost</t>
  </si>
  <si>
    <t xml:space="preserve">10419</t>
  </si>
  <si>
    <t xml:space="preserve">Vukovina</t>
  </si>
  <si>
    <t xml:space="preserve">10430</t>
  </si>
  <si>
    <t xml:space="preserve">Samobor</t>
  </si>
  <si>
    <t xml:space="preserve">10431</t>
  </si>
  <si>
    <t xml:space="preserve">Sveta Nedjelja</t>
  </si>
  <si>
    <t xml:space="preserve">10432</t>
  </si>
  <si>
    <t xml:space="preserve">Bregana</t>
  </si>
  <si>
    <t xml:space="preserve">Specifični pokazatelji za praćenje i potvrdu ostvarenja cilja:</t>
  </si>
  <si>
    <t xml:space="preserve">10434</t>
  </si>
  <si>
    <t xml:space="preserve">Strmec Samoborski</t>
  </si>
  <si>
    <t xml:space="preserve">Identifikacijski broj, ime i jedinica pokazatelja Operativnog programa
(u slučaju funkcionalnosti MIS-a, padajući izbornik s pokazateljima primjenjivima na postupak dodjele)
</t>
  </si>
  <si>
    <t xml:space="preserve">10435</t>
  </si>
  <si>
    <t xml:space="preserve">Sveti Martin pod Okićem</t>
  </si>
  <si>
    <t xml:space="preserve">10436</t>
  </si>
  <si>
    <t xml:space="preserve">Rakov Potok</t>
  </si>
  <si>
    <t xml:space="preserve">10437</t>
  </si>
  <si>
    <t xml:space="preserve">Bestovje</t>
  </si>
  <si>
    <t xml:space="preserve">10450</t>
  </si>
  <si>
    <t xml:space="preserve">Jastrebarsko</t>
  </si>
  <si>
    <t xml:space="preserve">10451</t>
  </si>
  <si>
    <t xml:space="preserve">Pisarovina</t>
  </si>
  <si>
    <t xml:space="preserve">Elementi projekta i proračun</t>
  </si>
  <si>
    <t xml:space="preserve">10453</t>
  </si>
  <si>
    <t xml:space="preserve">Gorica Svetojanska</t>
  </si>
  <si>
    <t xml:space="preserve">Element projekta</t>
  </si>
  <si>
    <t xml:space="preserve">Ukupni iznos prihvatljivih troškova, Kn</t>
  </si>
  <si>
    <t xml:space="preserve">Mjerljive aktivnosti za realizaciju  elementa projekta</t>
  </si>
  <si>
    <t xml:space="preserve">Povezanost s projektnim ciljevima</t>
  </si>
  <si>
    <t xml:space="preserve">10454</t>
  </si>
  <si>
    <t xml:space="preserve">Krašić</t>
  </si>
  <si>
    <t xml:space="preserve">Cilj</t>
  </si>
  <si>
    <t xml:space="preserve">Obrazloženje</t>
  </si>
  <si>
    <t xml:space="preserve">10455</t>
  </si>
  <si>
    <t xml:space="preserve">Kostanjevac</t>
  </si>
  <si>
    <t xml:space="preserve">10456</t>
  </si>
  <si>
    <t xml:space="preserve">Kalje</t>
  </si>
  <si>
    <t xml:space="preserve">10457</t>
  </si>
  <si>
    <t xml:space="preserve">Sošice</t>
  </si>
  <si>
    <t xml:space="preserve">20000</t>
  </si>
  <si>
    <t xml:space="preserve">Dubrovnik</t>
  </si>
  <si>
    <t xml:space="preserve">20205</t>
  </si>
  <si>
    <t xml:space="preserve">Topolo</t>
  </si>
  <si>
    <t xml:space="preserve">20207</t>
  </si>
  <si>
    <t xml:space="preserve">Mlini</t>
  </si>
  <si>
    <t xml:space="preserve">20210</t>
  </si>
  <si>
    <t xml:space="preserve">Cavtat</t>
  </si>
  <si>
    <t xml:space="preserve">20213</t>
  </si>
  <si>
    <t xml:space="preserve">Čilipi</t>
  </si>
  <si>
    <t xml:space="preserve">20215</t>
  </si>
  <si>
    <t xml:space="preserve">Gruda</t>
  </si>
  <si>
    <t xml:space="preserve">20216</t>
  </si>
  <si>
    <t xml:space="preserve">Dubravka</t>
  </si>
  <si>
    <t xml:space="preserve">20217</t>
  </si>
  <si>
    <t xml:space="preserve">Pridvorje</t>
  </si>
  <si>
    <t xml:space="preserve">20218</t>
  </si>
  <si>
    <t xml:space="preserve">Pločice</t>
  </si>
  <si>
    <t xml:space="preserve">V</t>
  </si>
  <si>
    <t xml:space="preserve">Promidžba i vidljivost</t>
  </si>
  <si>
    <t xml:space="preserve">20221</t>
  </si>
  <si>
    <t xml:space="preserve">Koločep</t>
  </si>
  <si>
    <t xml:space="preserve">PM</t>
  </si>
  <si>
    <t xml:space="preserve">Upravljanje projektom i administracija</t>
  </si>
  <si>
    <t xml:space="preserve">20222</t>
  </si>
  <si>
    <t xml:space="preserve">Lopud</t>
  </si>
  <si>
    <t xml:space="preserve">TOTAL</t>
  </si>
  <si>
    <t xml:space="preserve">20223</t>
  </si>
  <si>
    <t xml:space="preserve">Šipanjska Luka</t>
  </si>
  <si>
    <t xml:space="preserve">Sažetak kategorija troškova (u slučaju funkcionalnosti MIS-a, automatski generirani sadržaj temeljem podataka unesenih u dijelu analize troškova) </t>
  </si>
  <si>
    <t xml:space="preserve">20224</t>
  </si>
  <si>
    <t xml:space="preserve">Maranovići</t>
  </si>
  <si>
    <t xml:space="preserve">1. kategorija troškova - Ukupni iznos prihvatljivih troškova, Kn:</t>
  </si>
  <si>
    <t xml:space="preserve">20225</t>
  </si>
  <si>
    <t xml:space="preserve">Babino Polje</t>
  </si>
  <si>
    <t xml:space="preserve">2. kategorija troškova - Ukupni iznos prihvatljivih troškova, Kn:</t>
  </si>
  <si>
    <t xml:space="preserve">20226</t>
  </si>
  <si>
    <t xml:space="preserve">Goveđari</t>
  </si>
  <si>
    <t xml:space="preserve">3. kategorija troškova - Ukupni iznos prihvatljivih troškova, Kn:</t>
  </si>
  <si>
    <t xml:space="preserve">20230</t>
  </si>
  <si>
    <t xml:space="preserve">Ston</t>
  </si>
  <si>
    <t xml:space="preserve">Sažetak troškova po oznakama</t>
  </si>
  <si>
    <t xml:space="preserve">20231</t>
  </si>
  <si>
    <t xml:space="preserve">Doli</t>
  </si>
  <si>
    <t xml:space="preserve">Ukupni iznos prihvatljivih troškova koji potpadaju pod opseg drugog fonda, Kn:</t>
  </si>
  <si>
    <t xml:space="preserve">20232</t>
  </si>
  <si>
    <t xml:space="preserve">Slano</t>
  </si>
  <si>
    <t xml:space="preserve">Ukupni iznos prihvatljivih troškova za kupovinu zemljišta, Kn:</t>
  </si>
  <si>
    <t xml:space="preserve">20233</t>
  </si>
  <si>
    <t xml:space="preserve">Trsteno</t>
  </si>
  <si>
    <t xml:space="preserve">Ukupni iznos prihvatljivih troškova za stambeno zbrinjavanje, Kn:</t>
  </si>
  <si>
    <t xml:space="preserve">20234</t>
  </si>
  <si>
    <t xml:space="preserve">Orašac</t>
  </si>
  <si>
    <t xml:space="preserve">Ukupni iznos za indirektne troškove obračunate po fiksnoj stopi, Kn:</t>
  </si>
  <si>
    <t xml:space="preserve">20235</t>
  </si>
  <si>
    <t xml:space="preserve">Zaton Veliki</t>
  </si>
  <si>
    <t xml:space="preserve">Ukupni iznos za indirektne troškove obračunate po standardnoj veličini jediničnih troškova </t>
  </si>
  <si>
    <t xml:space="preserve">20236</t>
  </si>
  <si>
    <t xml:space="preserve">Mokošica</t>
  </si>
  <si>
    <t xml:space="preserve">Ukupni iznos za indirektne troškove obračunate primjenom fiksnih iznosa</t>
  </si>
  <si>
    <t xml:space="preserve">20240</t>
  </si>
  <si>
    <t xml:space="preserve">Trpanj</t>
  </si>
  <si>
    <t xml:space="preserve">Analiza troškova</t>
  </si>
  <si>
    <t xml:space="preserve">20242</t>
  </si>
  <si>
    <t xml:space="preserve">Oskorušno</t>
  </si>
  <si>
    <t xml:space="preserve">1. element projekta</t>
  </si>
  <si>
    <t xml:space="preserve">20243</t>
  </si>
  <si>
    <t xml:space="preserve">Kuna</t>
  </si>
  <si>
    <t xml:space="preserve">Stavka troška</t>
  </si>
  <si>
    <t xml:space="preserve">Jedinica</t>
  </si>
  <si>
    <t xml:space="preserve">Broj jedinica</t>
  </si>
  <si>
    <t xml:space="preserve">Iznos po jedinici, kn </t>
  </si>
  <si>
    <t xml:space="preserve">Ukupni iznos, kn</t>
  </si>
  <si>
    <t xml:space="preserve">Oznake</t>
  </si>
  <si>
    <t xml:space="preserve">Kategorija troška</t>
  </si>
  <si>
    <t xml:space="preserve">20244</t>
  </si>
  <si>
    <t xml:space="preserve">Potomje</t>
  </si>
  <si>
    <t xml:space="preserve">20245</t>
  </si>
  <si>
    <t xml:space="preserve">Trstenik</t>
  </si>
  <si>
    <t xml:space="preserve">2. element projekta</t>
  </si>
  <si>
    <t xml:space="preserve">20246</t>
  </si>
  <si>
    <t xml:space="preserve">Janjina</t>
  </si>
  <si>
    <t xml:space="preserve">20247</t>
  </si>
  <si>
    <t xml:space="preserve">Žuljana</t>
  </si>
  <si>
    <t xml:space="preserve">20248</t>
  </si>
  <si>
    <t xml:space="preserve">Putniković</t>
  </si>
  <si>
    <t xml:space="preserve">3. element projekta</t>
  </si>
  <si>
    <t xml:space="preserve">20250</t>
  </si>
  <si>
    <t xml:space="preserve">Orebić</t>
  </si>
  <si>
    <t xml:space="preserve">20260</t>
  </si>
  <si>
    <t xml:space="preserve">Korčula</t>
  </si>
  <si>
    <t xml:space="preserve">20263</t>
  </si>
  <si>
    <t xml:space="preserve">Lumbarda</t>
  </si>
  <si>
    <t xml:space="preserve">4. element projekta</t>
  </si>
  <si>
    <t xml:space="preserve">20264</t>
  </si>
  <si>
    <t xml:space="preserve">Račišće</t>
  </si>
  <si>
    <t xml:space="preserve">20267</t>
  </si>
  <si>
    <t xml:space="preserve">Kućište</t>
  </si>
  <si>
    <t xml:space="preserve">20269</t>
  </si>
  <si>
    <t xml:space="preserve">Lovište</t>
  </si>
  <si>
    <t xml:space="preserve">Raspored provedbe elemenata projekta</t>
  </si>
  <si>
    <t xml:space="preserve">20270</t>
  </si>
  <si>
    <t xml:space="preserve">Vela Luka</t>
  </si>
  <si>
    <r>
      <rPr>
        <sz val="10"/>
        <color rgb="FF000000"/>
        <rFont val="Times New Roman"/>
        <family val="1"/>
        <charset val="238"/>
      </rPr>
      <t xml:space="preserve">Datum početka provedbe aktivnosti elemenata projekta </t>
    </r>
    <r>
      <rPr>
        <i val="true"/>
        <sz val="10"/>
        <color rgb="FF000000"/>
        <rFont val="Times New Roman"/>
        <family val="1"/>
        <charset val="238"/>
      </rPr>
      <t xml:space="preserve">(stvarni ili očelkivani)</t>
    </r>
  </si>
  <si>
    <t xml:space="preserve">20271</t>
  </si>
  <si>
    <t xml:space="preserve">Blato</t>
  </si>
  <si>
    <r>
      <rPr>
        <sz val="10"/>
        <color rgb="FF000000"/>
        <rFont val="Times New Roman"/>
        <family val="1"/>
        <charset val="238"/>
      </rPr>
      <t xml:space="preserve">Ukupno trajanje provedbe projekta
</t>
    </r>
    <r>
      <rPr>
        <i val="true"/>
        <sz val="10"/>
        <color rgb="FF000000"/>
        <rFont val="Times New Roman"/>
        <family val="1"/>
        <charset val="238"/>
      </rPr>
      <t xml:space="preserve">(u mjesecima)</t>
    </r>
  </si>
  <si>
    <t xml:space="preserve">20272</t>
  </si>
  <si>
    <t xml:space="preserve">Smokvica</t>
  </si>
  <si>
    <t xml:space="preserve">Projektni element</t>
  </si>
  <si>
    <t xml:space="preserve"> N godina
početna godina provođenja projekta</t>
  </si>
  <si>
    <t xml:space="preserve">N+1</t>
  </si>
  <si>
    <t xml:space="preserve">N+2</t>
  </si>
  <si>
    <t xml:space="preserve">20273</t>
  </si>
  <si>
    <t xml:space="preserve">Čara</t>
  </si>
  <si>
    <t xml:space="preserve">Provođenje( godina projekta)</t>
  </si>
  <si>
    <t xml:space="preserve">20274</t>
  </si>
  <si>
    <t xml:space="preserve">Pupnat</t>
  </si>
  <si>
    <t xml:space="preserve">Period provođenja(mjesec od-do)</t>
  </si>
  <si>
    <t xml:space="preserve">mjesec od</t>
  </si>
  <si>
    <t xml:space="preserve">mjesec do</t>
  </si>
  <si>
    <t xml:space="preserve">20275</t>
  </si>
  <si>
    <t xml:space="preserve">Žrnovo</t>
  </si>
  <si>
    <t xml:space="preserve">1.</t>
  </si>
  <si>
    <t xml:space="preserve">20278</t>
  </si>
  <si>
    <t xml:space="preserve">Nova Sela</t>
  </si>
  <si>
    <t xml:space="preserve">2.</t>
  </si>
  <si>
    <t xml:space="preserve">20290</t>
  </si>
  <si>
    <t xml:space="preserve">Lastovo</t>
  </si>
  <si>
    <t xml:space="preserve">3.</t>
  </si>
  <si>
    <t xml:space="preserve">20340</t>
  </si>
  <si>
    <t xml:space="preserve">Ploče</t>
  </si>
  <si>
    <t xml:space="preserve">4.</t>
  </si>
  <si>
    <t xml:space="preserve">20341</t>
  </si>
  <si>
    <t xml:space="preserve">Kula Norinska</t>
  </si>
  <si>
    <t xml:space="preserve">20342</t>
  </si>
  <si>
    <t xml:space="preserve">Otrić Seoci</t>
  </si>
  <si>
    <t xml:space="preserve">20343</t>
  </si>
  <si>
    <t xml:space="preserve">Rogotin</t>
  </si>
  <si>
    <t xml:space="preserve">20344</t>
  </si>
  <si>
    <t xml:space="preserve">Komin (Dalma)</t>
  </si>
  <si>
    <t xml:space="preserve">7.0 UKUPNA VRIJEDNOST PROJEKTA</t>
  </si>
  <si>
    <t xml:space="preserve">20345</t>
  </si>
  <si>
    <t xml:space="preserve">Staševica</t>
  </si>
  <si>
    <r>
      <rPr>
        <sz val="10"/>
        <color rgb="FF000000"/>
        <rFont val="Times New Roman"/>
        <family val="1"/>
        <charset val="238"/>
      </rPr>
      <t xml:space="preserve">Ukupna vrijednost projekta </t>
    </r>
    <r>
      <rPr>
        <sz val="10"/>
        <color rgb="FF969696"/>
        <rFont val="Times New Roman"/>
        <family val="1"/>
        <charset val="238"/>
      </rPr>
      <t xml:space="preserve">(1. + 2.)</t>
    </r>
  </si>
  <si>
    <t xml:space="preserve">20350</t>
  </si>
  <si>
    <t xml:space="preserve">Metković</t>
  </si>
  <si>
    <t xml:space="preserve">1. Ukupni prihvatljivi troškovi</t>
  </si>
  <si>
    <t xml:space="preserve">20352</t>
  </si>
  <si>
    <t xml:space="preserve">Vid</t>
  </si>
  <si>
    <r>
      <rPr>
        <sz val="10"/>
        <color rgb="FF000000"/>
        <rFont val="Times New Roman"/>
        <family val="1"/>
        <charset val="238"/>
      </rPr>
      <t xml:space="preserve">2. Neprihvatljivi troškovi </t>
    </r>
    <r>
      <rPr>
        <sz val="10"/>
        <color rgb="FF969696"/>
        <rFont val="Times New Roman"/>
        <family val="1"/>
        <charset val="238"/>
      </rPr>
      <t xml:space="preserve">(2.1. + 2.2.)</t>
    </r>
  </si>
  <si>
    <t xml:space="preserve">20353</t>
  </si>
  <si>
    <t xml:space="preserve">Mlinište</t>
  </si>
  <si>
    <t xml:space="preserve">2.1. Javna sredstva</t>
  </si>
  <si>
    <t xml:space="preserve">20355</t>
  </si>
  <si>
    <t xml:space="preserve">Opuzen</t>
  </si>
  <si>
    <t xml:space="preserve">2.2. Privatna sredstva</t>
  </si>
  <si>
    <t xml:space="preserve">20356</t>
  </si>
  <si>
    <t xml:space="preserve">Klek</t>
  </si>
  <si>
    <t xml:space="preserve">8.0 IZVOR FINANCIRANJA PRIHVATLJIVIH TROŠKOVA PROJEKTA</t>
  </si>
  <si>
    <t xml:space="preserve">20357</t>
  </si>
  <si>
    <t xml:space="preserve">Blace</t>
  </si>
  <si>
    <t xml:space="preserve">Skupina I</t>
  </si>
  <si>
    <t xml:space="preserve">Skupina II</t>
  </si>
  <si>
    <t xml:space="preserve">Skupine III, IV, V</t>
  </si>
  <si>
    <t xml:space="preserve">Iznos </t>
  </si>
  <si>
    <t xml:space="preserve">21000</t>
  </si>
  <si>
    <t xml:space="preserve">Split</t>
  </si>
  <si>
    <r>
      <rPr>
        <sz val="10"/>
        <color rgb="FF000000"/>
        <rFont val="Times New Roman"/>
        <family val="1"/>
        <charset val="238"/>
      </rPr>
      <t xml:space="preserve">Ukupni prihvatljivi troškovi </t>
    </r>
    <r>
      <rPr>
        <sz val="10"/>
        <color rgb="FF969696"/>
        <rFont val="Times New Roman"/>
        <family val="1"/>
        <charset val="238"/>
      </rPr>
      <t xml:space="preserve">(1. + 2.)</t>
    </r>
  </si>
  <si>
    <t xml:space="preserve">21201</t>
  </si>
  <si>
    <t xml:space="preserve">Prgomet</t>
  </si>
  <si>
    <t xml:space="preserve">Unesite iznos u odgovarajuću kolonu</t>
  </si>
  <si>
    <t xml:space="preserve">1. Bespovratna sredstva</t>
  </si>
  <si>
    <t xml:space="preserve">21202</t>
  </si>
  <si>
    <t xml:space="preserve">Lećevica</t>
  </si>
  <si>
    <r>
      <rPr>
        <sz val="10"/>
        <color rgb="FF000000"/>
        <rFont val="Times New Roman"/>
        <family val="1"/>
        <charset val="238"/>
      </rPr>
      <t xml:space="preserve">2. Sredstva prijavitelja i/ili partnera </t>
    </r>
    <r>
      <rPr>
        <sz val="10"/>
        <color rgb="FF969696"/>
        <rFont val="Times New Roman"/>
        <family val="1"/>
        <charset val="238"/>
      </rPr>
      <t xml:space="preserve">(2.1. + 2.2.)</t>
    </r>
  </si>
  <si>
    <t xml:space="preserve">21203</t>
  </si>
  <si>
    <t xml:space="preserve">Donji Muć</t>
  </si>
  <si>
    <r>
      <rPr>
        <sz val="10"/>
        <color rgb="FF000000"/>
        <rFont val="Times New Roman"/>
        <family val="1"/>
        <charset val="238"/>
      </rPr>
      <t xml:space="preserve">2.1. Javna sredstva </t>
    </r>
    <r>
      <rPr>
        <sz val="10"/>
        <color rgb="FF969696"/>
        <rFont val="Times New Roman"/>
        <family val="1"/>
        <charset val="238"/>
      </rPr>
      <t xml:space="preserve">(2.1.1. + 2.1.2. + 2.1.3.)</t>
    </r>
  </si>
  <si>
    <t xml:space="preserve">21204</t>
  </si>
  <si>
    <t xml:space="preserve">Dugopolje</t>
  </si>
  <si>
    <t xml:space="preserve">Iznos sudjelovanja korisnika, unijeti u odgvarajuću kolonu:</t>
  </si>
  <si>
    <t xml:space="preserve">2.1.1. Sredstva državnog proračuna (u slučaju funkcionalnosti MIS-a, unos retka s nazivom korisnika i, ako je primjenjivo, partnera)</t>
  </si>
  <si>
    <t xml:space="preserve">21205</t>
  </si>
  <si>
    <t xml:space="preserve">Donji Dolac</t>
  </si>
  <si>
    <t xml:space="preserve">2.1.2. Sredstva lokalne i područne samouprave (u slučaju funkcionalnosti MIS-a, unos retka s nazivom korisnika i, ako je primjenjivo, partnera)</t>
  </si>
  <si>
    <t xml:space="preserve">21206</t>
  </si>
  <si>
    <t xml:space="preserve">Donje Ogorje</t>
  </si>
  <si>
    <r>
      <rPr>
        <sz val="10"/>
        <color rgb="FF000000"/>
        <rFont val="Times New Roman"/>
        <family val="1"/>
        <charset val="238"/>
      </rPr>
      <t xml:space="preserve">2.1.3. Ostala javna sredstva (u slučaju funkcionalnosti MIS-a, unos retka s nazivom korisnika i, ako je primjenjivo, partnera) - </t>
    </r>
    <r>
      <rPr>
        <b val="true"/>
        <sz val="10"/>
        <color rgb="FF000000"/>
        <rFont val="Times New Roman"/>
        <family val="1"/>
        <charset val="238"/>
      </rPr>
      <t xml:space="preserve">FZOEU</t>
    </r>
  </si>
  <si>
    <t xml:space="preserve">21207</t>
  </si>
  <si>
    <t xml:space="preserve">Kostanje</t>
  </si>
  <si>
    <t xml:space="preserve">2.2. Privatna sredstva (u slučaju funkcionalnosti MIS-a, unos retka s nazivom korisnika i, ako je primjenjivo, partnera)</t>
  </si>
  <si>
    <t xml:space="preserve">21208</t>
  </si>
  <si>
    <t xml:space="preserve">Kučiće</t>
  </si>
  <si>
    <t xml:space="preserve">21209</t>
  </si>
  <si>
    <t xml:space="preserve">Mravince</t>
  </si>
  <si>
    <t xml:space="preserve">Kredit Europske investicijske banke:</t>
  </si>
  <si>
    <t xml:space="preserve">21210</t>
  </si>
  <si>
    <t xml:space="preserve">Solin</t>
  </si>
  <si>
    <t xml:space="preserve">Procijenjeni neto prihod:</t>
  </si>
  <si>
    <t xml:space="preserve">21212</t>
  </si>
  <si>
    <t xml:space="preserve">Kaštel Sućurac</t>
  </si>
  <si>
    <t xml:space="preserve">Unaprijed procijenjeni neto prihod projekta</t>
  </si>
  <si>
    <t xml:space="preserve">21213</t>
  </si>
  <si>
    <t xml:space="preserve">Kaštel Gomilica</t>
  </si>
  <si>
    <t xml:space="preserve">9.0 DE MINIMIS POTPORE</t>
  </si>
  <si>
    <t xml:space="preserve">21214</t>
  </si>
  <si>
    <t xml:space="preserve">Kaštel Kambelovac</t>
  </si>
  <si>
    <t xml:space="preserve">Da li je prijavitelji/ili partner/i primio de minimis potporu u tekućoj godini i u prethodne dvije godine?</t>
  </si>
  <si>
    <t xml:space="preserve">21215</t>
  </si>
  <si>
    <t xml:space="preserve">Kaštel Lukšić</t>
  </si>
  <si>
    <t xml:space="preserve">Ukoliko da, molimo navesti iznos:</t>
  </si>
  <si>
    <t xml:space="preserve">21216</t>
  </si>
  <si>
    <t xml:space="preserve">Kaštel Stari</t>
  </si>
  <si>
    <t xml:space="preserve">Da li je prijavitelji/ili partner/i, osim ove prijave, podnio drugu prijavu za dodjelu državne potpore ili de minimis potpore u tekućoj godini i u prethodne dvije godine za troškove koji su istovjetni troškovima navedenima u opisu projekta?</t>
  </si>
  <si>
    <t xml:space="preserve">21217</t>
  </si>
  <si>
    <t xml:space="preserve">Kaštel Štafilić</t>
  </si>
  <si>
    <t xml:space="preserve">21220</t>
  </si>
  <si>
    <t xml:space="preserve">Trogir</t>
  </si>
  <si>
    <t xml:space="preserve">Da li je prijavitelji/ili partner/i primio državnu potporu u tekućoj godini i u prethodne dvije godine za troškove koji su istovjetni troškovima navedenima u opisu projekta?</t>
  </si>
  <si>
    <t xml:space="preserve">21222</t>
  </si>
  <si>
    <t xml:space="preserve">Marina</t>
  </si>
  <si>
    <t xml:space="preserve">21223</t>
  </si>
  <si>
    <t xml:space="preserve">Okrug Gornji</t>
  </si>
  <si>
    <t xml:space="preserve">10.0 HORIZONTALNE TEME</t>
  </si>
  <si>
    <t xml:space="preserve">21224</t>
  </si>
  <si>
    <t xml:space="preserve">Slatine</t>
  </si>
  <si>
    <t xml:space="preserve">Doprinosi li projekt jednakim mogućnostima</t>
  </si>
  <si>
    <t xml:space="preserve">21225</t>
  </si>
  <si>
    <t xml:space="preserve">Drvenik Veliki</t>
  </si>
  <si>
    <t xml:space="preserve">Ako da, navedite kako:</t>
  </si>
  <si>
    <t xml:space="preserve">21226</t>
  </si>
  <si>
    <t xml:space="preserve">Vinišće</t>
  </si>
  <si>
    <t xml:space="preserve">Doprinosi li projekt održivom razvoju i zaštiti okoliša?</t>
  </si>
  <si>
    <t xml:space="preserve">21227</t>
  </si>
  <si>
    <t xml:space="preserve">Primorski Dolac</t>
  </si>
  <si>
    <t xml:space="preserve">21228</t>
  </si>
  <si>
    <t xml:space="preserve">Blizna Donja</t>
  </si>
  <si>
    <t xml:space="preserve">Doprinosi li projekt promicanju načela dobrog upravljanja, uključujući i suradnju s civilnim društvom?</t>
  </si>
  <si>
    <t xml:space="preserve">21229</t>
  </si>
  <si>
    <t xml:space="preserve">Crivac</t>
  </si>
  <si>
    <t xml:space="preserve">21230</t>
  </si>
  <si>
    <t xml:space="preserve">Sinj</t>
  </si>
  <si>
    <t xml:space="preserve">11.0 PROMIDŽBENE MJERE STRUKTURNE POMOĆI EU</t>
  </si>
  <si>
    <t xml:space="preserve">21231</t>
  </si>
  <si>
    <t xml:space="preserve">Klis</t>
  </si>
  <si>
    <t xml:space="preserve">Vrsta medija</t>
  </si>
  <si>
    <t xml:space="preserve">Naznaka</t>
  </si>
  <si>
    <t xml:space="preserve">Glavna ciljna skupina</t>
  </si>
  <si>
    <t xml:space="preserve">21232</t>
  </si>
  <si>
    <t xml:space="preserve">Dicmo</t>
  </si>
  <si>
    <t xml:space="preserve">Tiskani mediji</t>
  </si>
  <si>
    <t xml:space="preserve">21233</t>
  </si>
  <si>
    <t xml:space="preserve">Hrvace</t>
  </si>
  <si>
    <t xml:space="preserve">Elektronički mediji</t>
  </si>
  <si>
    <t xml:space="preserve">21236</t>
  </si>
  <si>
    <t xml:space="preserve">Vrlika</t>
  </si>
  <si>
    <t xml:space="preserve">Internet</t>
  </si>
  <si>
    <t xml:space="preserve">21238</t>
  </si>
  <si>
    <t xml:space="preserve">Otok (Dalmacija)</t>
  </si>
  <si>
    <t xml:space="preserve">Seminari, konferencije, radionice itd..</t>
  </si>
  <si>
    <t xml:space="preserve">21240</t>
  </si>
  <si>
    <t xml:space="preserve">Trilj</t>
  </si>
  <si>
    <t xml:space="preserve">Promotivni materijali</t>
  </si>
  <si>
    <t xml:space="preserve">21241</t>
  </si>
  <si>
    <t xml:space="preserve">Obrovac Sinjski</t>
  </si>
  <si>
    <t xml:space="preserve">Znakovlje / plakat postavljen na lokaciji projekta</t>
  </si>
  <si>
    <t xml:space="preserve">21242</t>
  </si>
  <si>
    <t xml:space="preserve">Grab</t>
  </si>
  <si>
    <t xml:space="preserve">12.0 PRILOZI</t>
  </si>
  <si>
    <t xml:space="preserve">21243</t>
  </si>
  <si>
    <t xml:space="preserve">Ugljane</t>
  </si>
  <si>
    <t xml:space="preserve">Prilog (popis nije iscrpan i može se mijenjati, sukladno uvjetima postupka dodjele)
</t>
  </si>
  <si>
    <t xml:space="preserve">21244</t>
  </si>
  <si>
    <t xml:space="preserve">Cista Velika</t>
  </si>
  <si>
    <t xml:space="preserve">21245</t>
  </si>
  <si>
    <t xml:space="preserve">Tijarica</t>
  </si>
  <si>
    <t xml:space="preserve">Dokumentacija</t>
  </si>
  <si>
    <t xml:space="preserve">Komentar</t>
  </si>
  <si>
    <t xml:space="preserve">21246</t>
  </si>
  <si>
    <t xml:space="preserve">Aržano</t>
  </si>
  <si>
    <t xml:space="preserve">Obrazac 2. Prijavni obrazac (B dio)</t>
  </si>
  <si>
    <t xml:space="preserve">21247</t>
  </si>
  <si>
    <t xml:space="preserve">Neorić</t>
  </si>
  <si>
    <t xml:space="preserve">Obrazac 3. Izjava Prijavitelja</t>
  </si>
  <si>
    <t xml:space="preserve">21250</t>
  </si>
  <si>
    <t xml:space="preserve">Šestanovac</t>
  </si>
  <si>
    <t xml:space="preserve">Obrazac 4. Izjava ovlaštenog projektanta</t>
  </si>
  <si>
    <t xml:space="preserve">21251</t>
  </si>
  <si>
    <t xml:space="preserve">Žrnovnica</t>
  </si>
  <si>
    <t xml:space="preserve">Preslika akta o osnivanju</t>
  </si>
  <si>
    <t xml:space="preserve">21252</t>
  </si>
  <si>
    <t xml:space="preserve">Tugare</t>
  </si>
  <si>
    <t xml:space="preserve">Dokaz zakonitosti (legalnosti zgrade)</t>
  </si>
  <si>
    <t xml:space="preserve">21253</t>
  </si>
  <si>
    <t xml:space="preserve">Gata</t>
  </si>
  <si>
    <t xml:space="preserve">Rješenje kojim se utvrđuje svojstvo zgrade kao nepokretnoga kulturnoga dobra</t>
  </si>
  <si>
    <t xml:space="preserve">21254</t>
  </si>
  <si>
    <t xml:space="preserve">Blato na Cetini</t>
  </si>
  <si>
    <t xml:space="preserve">Prethodno odobrenje nadležnog tijela (konzervatorskog ureda i sl.) za provođenje mjera ako je zgrada zaštićeno kulturno dobro</t>
  </si>
  <si>
    <t xml:space="preserve">21255</t>
  </si>
  <si>
    <t xml:space="preserve">Zadvarje</t>
  </si>
  <si>
    <t xml:space="preserve">Zemljišno - knjižni izvadak za predmet projekta</t>
  </si>
  <si>
    <t xml:space="preserve">21256</t>
  </si>
  <si>
    <t xml:space="preserve">Cista Provo</t>
  </si>
  <si>
    <t xml:space="preserve">Identifikacija čestica nadležnog ureda za katastar</t>
  </si>
  <si>
    <t xml:space="preserve">21257</t>
  </si>
  <si>
    <t xml:space="preserve">Lovreć</t>
  </si>
  <si>
    <t xml:space="preserve">Glavni projekt</t>
  </si>
  <si>
    <t xml:space="preserve">21260</t>
  </si>
  <si>
    <t xml:space="preserve">Imotski</t>
  </si>
  <si>
    <t xml:space="preserve">Proračun ušteda energije</t>
  </si>
  <si>
    <t xml:space="preserve">21261</t>
  </si>
  <si>
    <t xml:space="preserve">Runović</t>
  </si>
  <si>
    <t xml:space="preserve">Akt kojim se odobrava građenje ili potvrda nadležnog tijela</t>
  </si>
  <si>
    <t xml:space="preserve">21262</t>
  </si>
  <si>
    <t xml:space="preserve">Kamenmost</t>
  </si>
  <si>
    <t xml:space="preserve">Izvješće o energetskom pregledu</t>
  </si>
  <si>
    <t xml:space="preserve">21263</t>
  </si>
  <si>
    <t xml:space="preserve">Krivodol</t>
  </si>
  <si>
    <t xml:space="preserve">Energetski certifikat</t>
  </si>
  <si>
    <t xml:space="preserve">21264</t>
  </si>
  <si>
    <t xml:space="preserve">Donji Proložac</t>
  </si>
  <si>
    <t xml:space="preserve">Potvrda o ispunjenim poreznim obvezama i obvezama za mirovinsko i zdravstveno osiguranje</t>
  </si>
  <si>
    <t xml:space="preserve">21265</t>
  </si>
  <si>
    <t xml:space="preserve">Studenci</t>
  </si>
  <si>
    <t xml:space="preserve">Potvrda o nekažnjavanju ovlaštene osobe</t>
  </si>
  <si>
    <t xml:space="preserve">21266</t>
  </si>
  <si>
    <t xml:space="preserve">Zmijavci</t>
  </si>
  <si>
    <t xml:space="preserve">Opis aktivnosti (ako je primjenjivo, sukladno Uputama za prijavitelje)</t>
  </si>
  <si>
    <t xml:space="preserve">21267</t>
  </si>
  <si>
    <t xml:space="preserve">Ričice</t>
  </si>
  <si>
    <t xml:space="preserve">21270</t>
  </si>
  <si>
    <t xml:space="preserve">Zagvozd</t>
  </si>
  <si>
    <t xml:space="preserve">21271</t>
  </si>
  <si>
    <t xml:space="preserve">Grabovac</t>
  </si>
  <si>
    <t xml:space="preserve">21272</t>
  </si>
  <si>
    <t xml:space="preserve">Slivno</t>
  </si>
  <si>
    <t xml:space="preserve">21273</t>
  </si>
  <si>
    <t xml:space="preserve">Župa</t>
  </si>
  <si>
    <t xml:space="preserve">21275</t>
  </si>
  <si>
    <t xml:space="preserve">Dragljane</t>
  </si>
  <si>
    <t xml:space="preserve">Analiza troškova i koristi (ako je primjenjivo, sukladno Uputama za prijavitelje)</t>
  </si>
  <si>
    <t xml:space="preserve">21276</t>
  </si>
  <si>
    <t xml:space="preserve">Vrgorac</t>
  </si>
  <si>
    <t xml:space="preserve">21277</t>
  </si>
  <si>
    <t xml:space="preserve">Veliki Prolog</t>
  </si>
  <si>
    <t xml:space="preserve">21292</t>
  </si>
  <si>
    <t xml:space="preserve">Srinjine</t>
  </si>
  <si>
    <t xml:space="preserve">21300</t>
  </si>
  <si>
    <t xml:space="preserve">Makarska</t>
  </si>
  <si>
    <t xml:space="preserve">21310</t>
  </si>
  <si>
    <t xml:space="preserve">Omiš</t>
  </si>
  <si>
    <t xml:space="preserve">21311</t>
  </si>
  <si>
    <t xml:space="preserve">Stobreč</t>
  </si>
  <si>
    <t xml:space="preserve">Poveznica s nacionalnim, regionalnim i lokalnim strategijama (ako je primjenjivo, sukladno Uputama za prijavitelje)</t>
  </si>
  <si>
    <t xml:space="preserve">21312</t>
  </si>
  <si>
    <t xml:space="preserve">Podstrana</t>
  </si>
  <si>
    <t xml:space="preserve">21314</t>
  </si>
  <si>
    <t xml:space="preserve">Jesenice</t>
  </si>
  <si>
    <t xml:space="preserve">21315</t>
  </si>
  <si>
    <t xml:space="preserve">Dugi Rat</t>
  </si>
  <si>
    <t xml:space="preserve">21317</t>
  </si>
  <si>
    <t xml:space="preserve">Lokva Rogoznica</t>
  </si>
  <si>
    <t xml:space="preserve">21318</t>
  </si>
  <si>
    <t xml:space="preserve">Mimice</t>
  </si>
  <si>
    <t xml:space="preserve">21320</t>
  </si>
  <si>
    <t xml:space="preserve">Baška Voda</t>
  </si>
  <si>
    <t xml:space="preserve">Upravljanje rizicima  (ako je primjenjivo, sukladno Uputama za prijavitelje)</t>
  </si>
  <si>
    <t xml:space="preserve">21322</t>
  </si>
  <si>
    <t xml:space="preserve">Brela</t>
  </si>
  <si>
    <t xml:space="preserve">21323</t>
  </si>
  <si>
    <t xml:space="preserve">Promajna</t>
  </si>
  <si>
    <t xml:space="preserve">21325</t>
  </si>
  <si>
    <t xml:space="preserve">Tučepi</t>
  </si>
  <si>
    <t xml:space="preserve">21327</t>
  </si>
  <si>
    <t xml:space="preserve">Podgora</t>
  </si>
  <si>
    <t xml:space="preserve">21328</t>
  </si>
  <si>
    <t xml:space="preserve">Drašnice</t>
  </si>
  <si>
    <t xml:space="preserve">21329</t>
  </si>
  <si>
    <t xml:space="preserve">Igrane</t>
  </si>
  <si>
    <t xml:space="preserve">Dokumentacija koja se odnosi na procjenu utjecaja na okoliš/prirodu (ako je primjenjivo, sukladno Uputama za prijavitelje)</t>
  </si>
  <si>
    <t xml:space="preserve">21330</t>
  </si>
  <si>
    <t xml:space="preserve">Gradac</t>
  </si>
  <si>
    <t xml:space="preserve">21333</t>
  </si>
  <si>
    <t xml:space="preserve">Drvenik</t>
  </si>
  <si>
    <t xml:space="preserve">21334</t>
  </si>
  <si>
    <t xml:space="preserve">Zaostrog</t>
  </si>
  <si>
    <t xml:space="preserve">21335</t>
  </si>
  <si>
    <t xml:space="preserve">Podaca</t>
  </si>
  <si>
    <t xml:space="preserve">21400</t>
  </si>
  <si>
    <t xml:space="preserve">Supetar</t>
  </si>
  <si>
    <t xml:space="preserve">21403</t>
  </si>
  <si>
    <t xml:space="preserve">Sutivan</t>
  </si>
  <si>
    <t xml:space="preserve">21404</t>
  </si>
  <si>
    <t xml:space="preserve">Ložišća</t>
  </si>
  <si>
    <t xml:space="preserve">21405</t>
  </si>
  <si>
    <t xml:space="preserve">Milna</t>
  </si>
  <si>
    <t xml:space="preserve">21410</t>
  </si>
  <si>
    <t xml:space="preserve">Postira</t>
  </si>
  <si>
    <t xml:space="preserve">21412</t>
  </si>
  <si>
    <t xml:space="preserve">Pučišća</t>
  </si>
  <si>
    <t xml:space="preserve">21413</t>
  </si>
  <si>
    <t xml:space="preserve">Povlja</t>
  </si>
  <si>
    <t xml:space="preserve">21420</t>
  </si>
  <si>
    <t xml:space="preserve">Bol</t>
  </si>
  <si>
    <t xml:space="preserve">21423</t>
  </si>
  <si>
    <t xml:space="preserve">Nerežišća</t>
  </si>
  <si>
    <t xml:space="preserve">21424</t>
  </si>
  <si>
    <t xml:space="preserve">Pražnica</t>
  </si>
  <si>
    <t xml:space="preserve">21425</t>
  </si>
  <si>
    <t xml:space="preserve">Selca</t>
  </si>
  <si>
    <t xml:space="preserve">21430</t>
  </si>
  <si>
    <t xml:space="preserve">Grohote</t>
  </si>
  <si>
    <t xml:space="preserve">21432</t>
  </si>
  <si>
    <t xml:space="preserve">Stomorska</t>
  </si>
  <si>
    <t xml:space="preserve">21450</t>
  </si>
  <si>
    <t xml:space="preserve">Hvar</t>
  </si>
  <si>
    <t xml:space="preserve">21454</t>
  </si>
  <si>
    <t xml:space="preserve">Brusje</t>
  </si>
  <si>
    <t xml:space="preserve">21460</t>
  </si>
  <si>
    <t xml:space="preserve">Stari Grad</t>
  </si>
  <si>
    <t xml:space="preserve">21462</t>
  </si>
  <si>
    <t xml:space="preserve">Vrbanj</t>
  </si>
  <si>
    <t xml:space="preserve">21463</t>
  </si>
  <si>
    <t xml:space="preserve">Vrboska</t>
  </si>
  <si>
    <t xml:space="preserve">21465</t>
  </si>
  <si>
    <t xml:space="preserve">Jelsa</t>
  </si>
  <si>
    <t xml:space="preserve">21466</t>
  </si>
  <si>
    <t xml:space="preserve">Zastražišće</t>
  </si>
  <si>
    <t xml:space="preserve">21467</t>
  </si>
  <si>
    <t xml:space="preserve">Gdinj</t>
  </si>
  <si>
    <t xml:space="preserve">21469</t>
  </si>
  <si>
    <t xml:space="preserve">Sućuraj</t>
  </si>
  <si>
    <t xml:space="preserve">21480</t>
  </si>
  <si>
    <t xml:space="preserve">Vis</t>
  </si>
  <si>
    <t xml:space="preserve">21483</t>
  </si>
  <si>
    <t xml:space="preserve">Podšpilje</t>
  </si>
  <si>
    <t xml:space="preserve">21485</t>
  </si>
  <si>
    <t xml:space="preserve">Komiža</t>
  </si>
  <si>
    <t xml:space="preserve">22000</t>
  </si>
  <si>
    <t xml:space="preserve">Šibenik</t>
  </si>
  <si>
    <t xml:space="preserve">2. DIO</t>
  </si>
  <si>
    <t xml:space="preserve">22030</t>
  </si>
  <si>
    <t xml:space="preserve">Šibenik-Zablaće</t>
  </si>
  <si>
    <t xml:space="preserve">22202</t>
  </si>
  <si>
    <t xml:space="preserve">Primošten</t>
  </si>
  <si>
    <t xml:space="preserve">22203</t>
  </si>
  <si>
    <t xml:space="preserve">Rogoznica</t>
  </si>
  <si>
    <t xml:space="preserve">22204</t>
  </si>
  <si>
    <t xml:space="preserve">Široke</t>
  </si>
  <si>
    <t xml:space="preserve">22205</t>
  </si>
  <si>
    <t xml:space="preserve">Perković</t>
  </si>
  <si>
    <t xml:space="preserve">22206</t>
  </si>
  <si>
    <t xml:space="preserve">Boraja</t>
  </si>
  <si>
    <t xml:space="preserve">22211</t>
  </si>
  <si>
    <t xml:space="preserve">Vodice</t>
  </si>
  <si>
    <t xml:space="preserve">22212</t>
  </si>
  <si>
    <t xml:space="preserve">Tribunj</t>
  </si>
  <si>
    <t xml:space="preserve">Naziv projektnog prijedloga:</t>
  </si>
  <si>
    <t xml:space="preserve">22213</t>
  </si>
  <si>
    <t xml:space="preserve">Pirovac</t>
  </si>
  <si>
    <t xml:space="preserve">Pripremio:</t>
  </si>
  <si>
    <t xml:space="preserve">22214</t>
  </si>
  <si>
    <t xml:space="preserve">Čista Velika</t>
  </si>
  <si>
    <t xml:space="preserve">Datum:</t>
  </si>
  <si>
    <t xml:space="preserve">22215</t>
  </si>
  <si>
    <t xml:space="preserve">Zaton</t>
  </si>
  <si>
    <t xml:space="preserve">22221</t>
  </si>
  <si>
    <t xml:space="preserve">Lozovac</t>
  </si>
  <si>
    <t xml:space="preserve">22222</t>
  </si>
  <si>
    <t xml:space="preserve">Skradin</t>
  </si>
  <si>
    <t xml:space="preserve">22232</t>
  </si>
  <si>
    <t xml:space="preserve">Zlarin</t>
  </si>
  <si>
    <t xml:space="preserve">22233</t>
  </si>
  <si>
    <t xml:space="preserve">Prvić Luka</t>
  </si>
  <si>
    <t xml:space="preserve">22234</t>
  </si>
  <si>
    <t xml:space="preserve">Prvić Šepurine</t>
  </si>
  <si>
    <t xml:space="preserve">22235</t>
  </si>
  <si>
    <t xml:space="preserve">Kaprije</t>
  </si>
  <si>
    <t xml:space="preserve">22236</t>
  </si>
  <si>
    <t xml:space="preserve">Žirje</t>
  </si>
  <si>
    <t xml:space="preserve">22240</t>
  </si>
  <si>
    <t xml:space="preserve">Tisno</t>
  </si>
  <si>
    <t xml:space="preserve">22242</t>
  </si>
  <si>
    <t xml:space="preserve">Jezera</t>
  </si>
  <si>
    <t xml:space="preserve">22243</t>
  </si>
  <si>
    <t xml:space="preserve">Murter</t>
  </si>
  <si>
    <t xml:space="preserve">22244</t>
  </si>
  <si>
    <t xml:space="preserve">Betina</t>
  </si>
  <si>
    <t xml:space="preserve">22300</t>
  </si>
  <si>
    <t xml:space="preserve">Knin</t>
  </si>
  <si>
    <t xml:space="preserve">22301</t>
  </si>
  <si>
    <t xml:space="preserve">Golubić</t>
  </si>
  <si>
    <t xml:space="preserve">22303</t>
  </si>
  <si>
    <t xml:space="preserve">Oklaj</t>
  </si>
  <si>
    <t xml:space="preserve">22305</t>
  </si>
  <si>
    <t xml:space="preserve">Kistanje</t>
  </si>
  <si>
    <t xml:space="preserve">22310</t>
  </si>
  <si>
    <t xml:space="preserve">Kijevo</t>
  </si>
  <si>
    <t xml:space="preserve">22320</t>
  </si>
  <si>
    <t xml:space="preserve">Drniš</t>
  </si>
  <si>
    <t xml:space="preserve">22321</t>
  </si>
  <si>
    <t xml:space="preserve">Siverić</t>
  </si>
  <si>
    <t xml:space="preserve">22322</t>
  </si>
  <si>
    <t xml:space="preserve">Ružić</t>
  </si>
  <si>
    <t xml:space="preserve">22323</t>
  </si>
  <si>
    <t xml:space="preserve">Unešić</t>
  </si>
  <si>
    <t xml:space="preserve">22324</t>
  </si>
  <si>
    <t xml:space="preserve">Drinovci</t>
  </si>
  <si>
    <t xml:space="preserve">23000</t>
  </si>
  <si>
    <t xml:space="preserve">Zadar</t>
  </si>
  <si>
    <t xml:space="preserve">23205</t>
  </si>
  <si>
    <t xml:space="preserve">Bibinje</t>
  </si>
  <si>
    <t xml:space="preserve">23206</t>
  </si>
  <si>
    <t xml:space="preserve">Sukošan</t>
  </si>
  <si>
    <t xml:space="preserve">23207</t>
  </si>
  <si>
    <t xml:space="preserve">Sveti Filip i Jakov</t>
  </si>
  <si>
    <t xml:space="preserve">23210</t>
  </si>
  <si>
    <t xml:space="preserve">Biograd na moru</t>
  </si>
  <si>
    <t xml:space="preserve">23211</t>
  </si>
  <si>
    <t xml:space="preserve">Pakoštane</t>
  </si>
  <si>
    <t xml:space="preserve">23212</t>
  </si>
  <si>
    <t xml:space="preserve">Tkon</t>
  </si>
  <si>
    <t xml:space="preserve">23222</t>
  </si>
  <si>
    <t xml:space="preserve">Zemunik</t>
  </si>
  <si>
    <t xml:space="preserve">23223</t>
  </si>
  <si>
    <t xml:space="preserve">Škabrnja</t>
  </si>
  <si>
    <t xml:space="preserve">23226</t>
  </si>
  <si>
    <t xml:space="preserve">Pridraga</t>
  </si>
  <si>
    <t xml:space="preserve">23231</t>
  </si>
  <si>
    <t xml:space="preserve">Petrčane</t>
  </si>
  <si>
    <t xml:space="preserve">23232</t>
  </si>
  <si>
    <t xml:space="preserve">Nin</t>
  </si>
  <si>
    <t xml:space="preserve">23233</t>
  </si>
  <si>
    <t xml:space="preserve">Privlaka (Dalmacija)</t>
  </si>
  <si>
    <t xml:space="preserve">23234</t>
  </si>
  <si>
    <t xml:space="preserve">Vir</t>
  </si>
  <si>
    <t xml:space="preserve">23235</t>
  </si>
  <si>
    <t xml:space="preserve">Vrsi</t>
  </si>
  <si>
    <t xml:space="preserve">23241</t>
  </si>
  <si>
    <t xml:space="preserve">Poličnik</t>
  </si>
  <si>
    <t xml:space="preserve">23242</t>
  </si>
  <si>
    <t xml:space="preserve">Posedarje</t>
  </si>
  <si>
    <t xml:space="preserve">23243</t>
  </si>
  <si>
    <t xml:space="preserve">Jasenice</t>
  </si>
  <si>
    <t xml:space="preserve">23244</t>
  </si>
  <si>
    <t xml:space="preserve">Starigrad Paklenica</t>
  </si>
  <si>
    <t xml:space="preserve">23245</t>
  </si>
  <si>
    <t xml:space="preserve">Tribanj</t>
  </si>
  <si>
    <t xml:space="preserve">23247</t>
  </si>
  <si>
    <t xml:space="preserve">Vinjerac</t>
  </si>
  <si>
    <t xml:space="preserve">1. Nacionalni informacijski sustav za gospodarenje energijom (ISGE)</t>
  </si>
  <si>
    <t xml:space="preserve">23248</t>
  </si>
  <si>
    <t xml:space="preserve">Ražanac</t>
  </si>
  <si>
    <t xml:space="preserve">Da li je Prijavitelj priložio „Izvještaj o godišnjoj potrošnji energenata“ generiran u Nacionalnom informacijskom sustavu za gospodarenje energijom (ISGE)</t>
  </si>
  <si>
    <t xml:space="preserve">23249</t>
  </si>
  <si>
    <t xml:space="preserve">Povljana</t>
  </si>
  <si>
    <t xml:space="preserve">23250</t>
  </si>
  <si>
    <t xml:space="preserve">Pag</t>
  </si>
  <si>
    <t xml:space="preserve">2. Godina izgradnje postojeće zgrade</t>
  </si>
  <si>
    <t xml:space="preserve">23251</t>
  </si>
  <si>
    <t xml:space="preserve">Kolan</t>
  </si>
  <si>
    <t xml:space="preserve">Projekt će se provesti na postojećoj zgradi izgrađenoj*</t>
  </si>
  <si>
    <t xml:space="preserve">prije 15.2.1968.</t>
  </si>
  <si>
    <t xml:space="preserve">23262</t>
  </si>
  <si>
    <t xml:space="preserve">Pašman</t>
  </si>
  <si>
    <t xml:space="preserve">od 15.2.1968. do 31.12.1987. godine</t>
  </si>
  <si>
    <t xml:space="preserve">23263</t>
  </si>
  <si>
    <t xml:space="preserve">Ždrelac</t>
  </si>
  <si>
    <t xml:space="preserve">od 01.01.1988.</t>
  </si>
  <si>
    <t xml:space="preserve">23264</t>
  </si>
  <si>
    <t xml:space="preserve">Neviđane</t>
  </si>
  <si>
    <t xml:space="preserve">*u slučaju energetsko-arhitektonske funkcionalne cjeline koja se sastoji od više zgrada, upisuju se podaci za zgradu najveće neto podne površine grijanog dijela zgrade</t>
  </si>
  <si>
    <t xml:space="preserve">23271</t>
  </si>
  <si>
    <t xml:space="preserve">Kukljica</t>
  </si>
  <si>
    <t xml:space="preserve">23272</t>
  </si>
  <si>
    <t xml:space="preserve">Kali</t>
  </si>
  <si>
    <t xml:space="preserve">3. Trenutni energetski razred zgrade</t>
  </si>
  <si>
    <t xml:space="preserve">23273</t>
  </si>
  <si>
    <t xml:space="preserve">Preko</t>
  </si>
  <si>
    <t xml:space="preserve">Projekt će se provesti na zgradi sljedećeg energetskog razreda*</t>
  </si>
  <si>
    <t xml:space="preserve">23274</t>
  </si>
  <si>
    <t xml:space="preserve">Lukoran</t>
  </si>
  <si>
    <t xml:space="preserve">23275</t>
  </si>
  <si>
    <t xml:space="preserve">Ugljan</t>
  </si>
  <si>
    <t xml:space="preserve">23281</t>
  </si>
  <si>
    <t xml:space="preserve">Sali</t>
  </si>
  <si>
    <t xml:space="preserve">4. Očekivani (planirani) energetski razred zgrade nakon obnove</t>
  </si>
  <si>
    <t xml:space="preserve">23282</t>
  </si>
  <si>
    <t xml:space="preserve">Žman</t>
  </si>
  <si>
    <t xml:space="preserve">Po provedbi projekta zgrada će se svrstati u sljedeći energetski razred*</t>
  </si>
  <si>
    <t xml:space="preserve">23283</t>
  </si>
  <si>
    <t xml:space="preserve">Rava</t>
  </si>
  <si>
    <t xml:space="preserve">23284</t>
  </si>
  <si>
    <t xml:space="preserve">Veli Iž</t>
  </si>
  <si>
    <t xml:space="preserve">23285</t>
  </si>
  <si>
    <t xml:space="preserve">Brbinj</t>
  </si>
  <si>
    <t xml:space="preserve">5. Mjere energetske učinkovitosti uključene u projekt</t>
  </si>
  <si>
    <t xml:space="preserve">23286</t>
  </si>
  <si>
    <t xml:space="preserve">Božava</t>
  </si>
  <si>
    <t xml:space="preserve">Rekonstrukcija krova iznad grijanog prostora</t>
  </si>
  <si>
    <t xml:space="preserve">23287</t>
  </si>
  <si>
    <t xml:space="preserve">Veli Rat</t>
  </si>
  <si>
    <t xml:space="preserve">Izolacija vanjskog zida</t>
  </si>
  <si>
    <t xml:space="preserve">23291</t>
  </si>
  <si>
    <t xml:space="preserve">Sestrunj</t>
  </si>
  <si>
    <t xml:space="preserve">Izolacija poda prema tlu ili negrijanom prostoru</t>
  </si>
  <si>
    <t xml:space="preserve">23292</t>
  </si>
  <si>
    <t xml:space="preserve">Molat</t>
  </si>
  <si>
    <t xml:space="preserve">Izolacija ukopanih dijelova ovojnice (npr. podruma)</t>
  </si>
  <si>
    <t xml:space="preserve">23293</t>
  </si>
  <si>
    <t xml:space="preserve">Ist</t>
  </si>
  <si>
    <t xml:space="preserve">Izolacija stropa prema negrijanom tavanu</t>
  </si>
  <si>
    <t xml:space="preserve">23294</t>
  </si>
  <si>
    <t xml:space="preserve">Premuda</t>
  </si>
  <si>
    <t xml:space="preserve">Zamjena vanjske stolarije</t>
  </si>
  <si>
    <t xml:space="preserve">23295</t>
  </si>
  <si>
    <t xml:space="preserve">Silba</t>
  </si>
  <si>
    <t xml:space="preserve">Ugradnja plinskog kondenzacijskog kotla</t>
  </si>
  <si>
    <t xml:space="preserve">23296</t>
  </si>
  <si>
    <t xml:space="preserve">Olib</t>
  </si>
  <si>
    <t xml:space="preserve">Ugradnja  kotla na biomasu (drvnu sječku, pelete, pirolitički)</t>
  </si>
  <si>
    <t xml:space="preserve">23312</t>
  </si>
  <si>
    <t xml:space="preserve">Novigrad (Dalmacija)</t>
  </si>
  <si>
    <t xml:space="preserve">Ugradnja dizalice topline zrak-voda</t>
  </si>
  <si>
    <t xml:space="preserve">23420</t>
  </si>
  <si>
    <t xml:space="preserve">Benkovac</t>
  </si>
  <si>
    <t xml:space="preserve">Ugradnja dizalice topline voda-voda</t>
  </si>
  <si>
    <t xml:space="preserve">23422</t>
  </si>
  <si>
    <t xml:space="preserve">Stankovci</t>
  </si>
  <si>
    <t xml:space="preserve">Ugradnja dizalice topline zemlja-voda</t>
  </si>
  <si>
    <t xml:space="preserve">23423</t>
  </si>
  <si>
    <t xml:space="preserve">Polača</t>
  </si>
  <si>
    <t xml:space="preserve">Ugradnja solarnih toplinskih kolektora</t>
  </si>
  <si>
    <t xml:space="preserve">23440</t>
  </si>
  <si>
    <t xml:space="preserve">Gračac</t>
  </si>
  <si>
    <t xml:space="preserve">Ugradnja termostatskih radijatorskih ventila</t>
  </si>
  <si>
    <t xml:space="preserve">23445</t>
  </si>
  <si>
    <t xml:space="preserve">Srb</t>
  </si>
  <si>
    <t xml:space="preserve">Nova instalacija ili zamjena sustava hlađenja</t>
  </si>
  <si>
    <t xml:space="preserve">23450</t>
  </si>
  <si>
    <t xml:space="preserve">Obrovac</t>
  </si>
  <si>
    <t xml:space="preserve">Nova instalacija ili zamjena sustava ventilacije</t>
  </si>
  <si>
    <t xml:space="preserve">23452</t>
  </si>
  <si>
    <t xml:space="preserve">Karin</t>
  </si>
  <si>
    <t xml:space="preserve">Zamjena unutarnje rasvjete</t>
  </si>
  <si>
    <t xml:space="preserve">31000</t>
  </si>
  <si>
    <t xml:space="preserve">Osijek</t>
  </si>
  <si>
    <t xml:space="preserve">Uvođenje sustava automatizacije i upravljanja zgradom</t>
  </si>
  <si>
    <t xml:space="preserve">31204</t>
  </si>
  <si>
    <t xml:space="preserve">Bijelo Brdo</t>
  </si>
  <si>
    <t xml:space="preserve">Uvođenje sustava daljinskog očitanja potrošnje energije i vode</t>
  </si>
  <si>
    <t xml:space="preserve">31205</t>
  </si>
  <si>
    <t xml:space="preserve">Aljmaš</t>
  </si>
  <si>
    <t xml:space="preserve">31206</t>
  </si>
  <si>
    <t xml:space="preserve">Erdut</t>
  </si>
  <si>
    <t xml:space="preserve">6. Iznos ostvarenih ušteda</t>
  </si>
  <si>
    <t xml:space="preserve">31207</t>
  </si>
  <si>
    <t xml:space="preserve">Tenja</t>
  </si>
  <si>
    <r>
      <rPr>
        <sz val="10"/>
        <color rgb="FF000000"/>
        <rFont val="Times New Roman"/>
        <family val="1"/>
        <charset val="238"/>
      </rPr>
      <t xml:space="preserve">Godišnja potrebna toplinska energija za grijanje/hlađenje prije energetske obnove Q</t>
    </r>
    <r>
      <rPr>
        <sz val="8"/>
        <color rgb="FF000000"/>
        <rFont val="Times New Roman"/>
        <family val="1"/>
        <charset val="238"/>
      </rPr>
      <t xml:space="preserve">H,nd</t>
    </r>
    <r>
      <rPr>
        <sz val="10"/>
        <color rgb="FF000000"/>
        <rFont val="Times New Roman"/>
        <family val="1"/>
        <charset val="238"/>
      </rPr>
      <t xml:space="preserve">/Q</t>
    </r>
    <r>
      <rPr>
        <sz val="8"/>
        <color rgb="FF000000"/>
        <rFont val="Times New Roman"/>
        <family val="1"/>
        <charset val="238"/>
      </rPr>
      <t xml:space="preserve">C,nd</t>
    </r>
    <r>
      <rPr>
        <sz val="10"/>
        <color rgb="FF000000"/>
        <rFont val="Times New Roman"/>
        <family val="1"/>
        <charset val="238"/>
      </rPr>
      <t xml:space="preserve"> (kWh/a)</t>
    </r>
  </si>
  <si>
    <t xml:space="preserve">31214</t>
  </si>
  <si>
    <t xml:space="preserve">Laslovo (Szentlászló)</t>
  </si>
  <si>
    <r>
      <rPr>
        <sz val="10"/>
        <color rgb="FF000000"/>
        <rFont val="Times New Roman"/>
        <family val="1"/>
        <charset val="238"/>
      </rPr>
      <t xml:space="preserve">Projektirana godišnja potrebna toplinska energija za grijanje/hlađenje nakon energetske obnove Q</t>
    </r>
    <r>
      <rPr>
        <sz val="8"/>
        <color rgb="FF000000"/>
        <rFont val="Times New Roman"/>
        <family val="1"/>
        <charset val="238"/>
      </rPr>
      <t xml:space="preserve">H,nd</t>
    </r>
    <r>
      <rPr>
        <sz val="10"/>
        <color rgb="FF000000"/>
        <rFont val="Times New Roman"/>
        <family val="1"/>
        <charset val="238"/>
      </rPr>
      <t xml:space="preserve">/Q</t>
    </r>
    <r>
      <rPr>
        <sz val="8"/>
        <color rgb="FF000000"/>
        <rFont val="Times New Roman"/>
        <family val="1"/>
        <charset val="238"/>
      </rPr>
      <t xml:space="preserve">C,nd</t>
    </r>
    <r>
      <rPr>
        <sz val="10"/>
        <color rgb="FF000000"/>
        <rFont val="Times New Roman"/>
        <family val="1"/>
        <charset val="238"/>
      </rPr>
      <t xml:space="preserve"> (kWh/a)</t>
    </r>
  </si>
  <si>
    <t xml:space="preserve">31215</t>
  </si>
  <si>
    <t xml:space="preserve">Ernestinovo</t>
  </si>
  <si>
    <t xml:space="preserve">Iznos projektirane uštede toplinske energije za grijanje/hlađenje nakon provedbe projekta [%]</t>
  </si>
  <si>
    <t xml:space="preserve">31216</t>
  </si>
  <si>
    <t xml:space="preserve">Antunovac</t>
  </si>
  <si>
    <t xml:space="preserve">31220</t>
  </si>
  <si>
    <t xml:space="preserve">Višnjevac</t>
  </si>
  <si>
    <t xml:space="preserve">7. Omjer troška(ulaganja) i ušteda (kn/kWh)</t>
  </si>
  <si>
    <t xml:space="preserve">31221</t>
  </si>
  <si>
    <t xml:space="preserve">Josipovac</t>
  </si>
  <si>
    <t xml:space="preserve">Omjer troška (ulaganja) i ušteda (kn/kWh)</t>
  </si>
  <si>
    <t xml:space="preserve">31222</t>
  </si>
  <si>
    <t xml:space="preserve">Bizovac</t>
  </si>
  <si>
    <t xml:space="preserve">31223</t>
  </si>
  <si>
    <t xml:space="preserve">Brođanci</t>
  </si>
  <si>
    <t xml:space="preserve">8. Postotni iznos projektiranog smanjenja emisije CO2 nakon provedbe projekta</t>
  </si>
  <si>
    <t xml:space="preserve">31224</t>
  </si>
  <si>
    <t xml:space="preserve">Koška</t>
  </si>
  <si>
    <t xml:space="preserve">Ukupni iznos smanjenja emisije CO2 na godišnjoj razini [%]</t>
  </si>
  <si>
    <t xml:space="preserve">31225</t>
  </si>
  <si>
    <t xml:space="preserve">Breznica Našička</t>
  </si>
  <si>
    <t xml:space="preserve">31226</t>
  </si>
  <si>
    <t xml:space="preserve">Dalj</t>
  </si>
  <si>
    <t xml:space="preserve">9. Mjere korištenja obnovljivih izvora energije</t>
  </si>
  <si>
    <t xml:space="preserve">31227</t>
  </si>
  <si>
    <t xml:space="preserve">Zelčin</t>
  </si>
  <si>
    <t xml:space="preserve">Da li je projektom predviđena proizvodnja toplinske energije iz OIE za potrebe grijanja zgrade?</t>
  </si>
  <si>
    <t xml:space="preserve">31300</t>
  </si>
  <si>
    <t xml:space="preserve">Beli Manastir</t>
  </si>
  <si>
    <t xml:space="preserve">Da li je priprema tople vode predviđena iz OIE?</t>
  </si>
  <si>
    <t xml:space="preserve">31301</t>
  </si>
  <si>
    <t xml:space="preserve">Branjin Vrh</t>
  </si>
  <si>
    <t xml:space="preserve">Da li je hlađenje zgrade predviđeno iz OIE?</t>
  </si>
  <si>
    <t xml:space="preserve">31302</t>
  </si>
  <si>
    <t xml:space="preserve">Kneževo</t>
  </si>
  <si>
    <t xml:space="preserve">31303</t>
  </si>
  <si>
    <t xml:space="preserve">Popovac</t>
  </si>
  <si>
    <t xml:space="preserve">10. Korištenje lokalno/regionalno raspoloživih obnovljivih izvora energije</t>
  </si>
  <si>
    <t xml:space="preserve">31304</t>
  </si>
  <si>
    <t xml:space="preserve">Duboševica</t>
  </si>
  <si>
    <t xml:space="preserve">Da li će mjere predviđene projektom omogućiti korištenje lokalne raspoložive biomase ili toplinu iz lokalne energane na OIE?</t>
  </si>
  <si>
    <t xml:space="preserve">31305</t>
  </si>
  <si>
    <t xml:space="preserve">Draž</t>
  </si>
  <si>
    <t xml:space="preserve">Koristiti će neki drugi OIE?</t>
  </si>
  <si>
    <t xml:space="preserve">31306</t>
  </si>
  <si>
    <t xml:space="preserve">Batina</t>
  </si>
  <si>
    <t xml:space="preserve">31307</t>
  </si>
  <si>
    <t xml:space="preserve">Zmajevac (Vörösmart)</t>
  </si>
  <si>
    <t xml:space="preserve">11. Prijavitelj</t>
  </si>
  <si>
    <t xml:space="preserve">31308</t>
  </si>
  <si>
    <t xml:space="preserve">Suza (Csúza)</t>
  </si>
  <si>
    <t xml:space="preserve">Da li Prijavitelj ima pripremljenu dokumentaciju za provedbu postupaka javne nabave?</t>
  </si>
  <si>
    <t xml:space="preserve">31309</t>
  </si>
  <si>
    <t xml:space="preserve">Kneževi Vinogradi</t>
  </si>
  <si>
    <t xml:space="preserve">31315</t>
  </si>
  <si>
    <t xml:space="preserve">Karanac</t>
  </si>
  <si>
    <t xml:space="preserve">31321</t>
  </si>
  <si>
    <t xml:space="preserve">Petlovac</t>
  </si>
  <si>
    <t xml:space="preserve">31322</t>
  </si>
  <si>
    <t xml:space="preserve">Baranjsko Petrovo Selo</t>
  </si>
  <si>
    <t xml:space="preserve">31323</t>
  </si>
  <si>
    <t xml:space="preserve">Bolman</t>
  </si>
  <si>
    <t xml:space="preserve">31324</t>
  </si>
  <si>
    <t xml:space="preserve">Jagodnjak</t>
  </si>
  <si>
    <t xml:space="preserve">31325</t>
  </si>
  <si>
    <t xml:space="preserve">Čeminac</t>
  </si>
  <si>
    <t xml:space="preserve">31326</t>
  </si>
  <si>
    <t xml:space="preserve">Darda</t>
  </si>
  <si>
    <t xml:space="preserve">31327</t>
  </si>
  <si>
    <t xml:space="preserve">Bilje</t>
  </si>
  <si>
    <t xml:space="preserve">31328</t>
  </si>
  <si>
    <t xml:space="preserve">Lug (Laskó)</t>
  </si>
  <si>
    <t xml:space="preserve">31400</t>
  </si>
  <si>
    <t xml:space="preserve">Đakovo</t>
  </si>
  <si>
    <t xml:space="preserve">31401</t>
  </si>
  <si>
    <t xml:space="preserve">Viškovci</t>
  </si>
  <si>
    <t xml:space="preserve">31402</t>
  </si>
  <si>
    <t xml:space="preserve">Semeljci</t>
  </si>
  <si>
    <t xml:space="preserve">31403</t>
  </si>
  <si>
    <t xml:space="preserve">Vuka</t>
  </si>
  <si>
    <t xml:space="preserve">31404</t>
  </si>
  <si>
    <t xml:space="preserve">Vladislavci</t>
  </si>
  <si>
    <t xml:space="preserve">31410</t>
  </si>
  <si>
    <t xml:space="preserve">Strizivojna</t>
  </si>
  <si>
    <t xml:space="preserve">31411</t>
  </si>
  <si>
    <t xml:space="preserve">Trnava</t>
  </si>
  <si>
    <t xml:space="preserve">31415</t>
  </si>
  <si>
    <t xml:space="preserve">Selci Đakovački</t>
  </si>
  <si>
    <t xml:space="preserve">31416</t>
  </si>
  <si>
    <t xml:space="preserve">Levanjska Varoš</t>
  </si>
  <si>
    <t xml:space="preserve">31417</t>
  </si>
  <si>
    <t xml:space="preserve">Piškorevci</t>
  </si>
  <si>
    <t xml:space="preserve">31418</t>
  </si>
  <si>
    <t xml:space="preserve">Drenje</t>
  </si>
  <si>
    <t xml:space="preserve">31421</t>
  </si>
  <si>
    <t xml:space="preserve">Satnica Đakovačka</t>
  </si>
  <si>
    <t xml:space="preserve">31422</t>
  </si>
  <si>
    <t xml:space="preserve">Gorjani</t>
  </si>
  <si>
    <t xml:space="preserve">31423</t>
  </si>
  <si>
    <t xml:space="preserve">Bračevci</t>
  </si>
  <si>
    <t xml:space="preserve">31424</t>
  </si>
  <si>
    <t xml:space="preserve">Punitovci</t>
  </si>
  <si>
    <t xml:space="preserve">31431</t>
  </si>
  <si>
    <t xml:space="preserve">Čepin</t>
  </si>
  <si>
    <t xml:space="preserve">31432</t>
  </si>
  <si>
    <t xml:space="preserve">Budimci</t>
  </si>
  <si>
    <t xml:space="preserve">31433</t>
  </si>
  <si>
    <t xml:space="preserve">Podgorač</t>
  </si>
  <si>
    <t xml:space="preserve">31500</t>
  </si>
  <si>
    <t xml:space="preserve">Našice</t>
  </si>
  <si>
    <t xml:space="preserve">31511</t>
  </si>
  <si>
    <t xml:space="preserve">Đurđenovac</t>
  </si>
  <si>
    <t xml:space="preserve">31512</t>
  </si>
  <si>
    <t xml:space="preserve">Feričanci</t>
  </si>
  <si>
    <t xml:space="preserve">31513</t>
  </si>
  <si>
    <t xml:space="preserve">Donja Motičina</t>
  </si>
  <si>
    <t xml:space="preserve">31530</t>
  </si>
  <si>
    <t xml:space="preserve">Podravska Moslavina</t>
  </si>
  <si>
    <t xml:space="preserve">31531</t>
  </si>
  <si>
    <t xml:space="preserve">Viljevo</t>
  </si>
  <si>
    <t xml:space="preserve">31540</t>
  </si>
  <si>
    <t xml:space="preserve">Donji Miholjac</t>
  </si>
  <si>
    <t xml:space="preserve">31542</t>
  </si>
  <si>
    <t xml:space="preserve">Magadenovac</t>
  </si>
  <si>
    <t xml:space="preserve">31543</t>
  </si>
  <si>
    <t xml:space="preserve">Miholjački Poreč</t>
  </si>
  <si>
    <t xml:space="preserve">31550</t>
  </si>
  <si>
    <t xml:space="preserve">Valpovo</t>
  </si>
  <si>
    <t xml:space="preserve">31551</t>
  </si>
  <si>
    <t xml:space="preserve">Belišće</t>
  </si>
  <si>
    <t xml:space="preserve">31552</t>
  </si>
  <si>
    <t xml:space="preserve">Podgajci Podravski</t>
  </si>
  <si>
    <t xml:space="preserve">31553</t>
  </si>
  <si>
    <t xml:space="preserve">Črnkovci</t>
  </si>
  <si>
    <t xml:space="preserve">31554</t>
  </si>
  <si>
    <t xml:space="preserve">Gat</t>
  </si>
  <si>
    <t xml:space="preserve">31555</t>
  </si>
  <si>
    <t xml:space="preserve">Marijanci</t>
  </si>
  <si>
    <t xml:space="preserve">32000</t>
  </si>
  <si>
    <t xml:space="preserve">Vukovar</t>
  </si>
  <si>
    <t xml:space="preserve">32010</t>
  </si>
  <si>
    <t xml:space="preserve">32100</t>
  </si>
  <si>
    <t xml:space="preserve">Vinkovci</t>
  </si>
  <si>
    <t xml:space="preserve">32211</t>
  </si>
  <si>
    <t xml:space="preserve">Ostrovo</t>
  </si>
  <si>
    <t xml:space="preserve">32212</t>
  </si>
  <si>
    <t xml:space="preserve">Gaboš</t>
  </si>
  <si>
    <t xml:space="preserve">32213</t>
  </si>
  <si>
    <t xml:space="preserve">Markušica</t>
  </si>
  <si>
    <t xml:space="preserve">32214</t>
  </si>
  <si>
    <t xml:space="preserve">Tordinci</t>
  </si>
  <si>
    <t xml:space="preserve">32221</t>
  </si>
  <si>
    <t xml:space="preserve">Nuštar</t>
  </si>
  <si>
    <t xml:space="preserve">32222</t>
  </si>
  <si>
    <t xml:space="preserve">Bršadin</t>
  </si>
  <si>
    <t xml:space="preserve">32224</t>
  </si>
  <si>
    <t xml:space="preserve">Trpinja</t>
  </si>
  <si>
    <t xml:space="preserve">32225</t>
  </si>
  <si>
    <t xml:space="preserve">Bobota</t>
  </si>
  <si>
    <t xml:space="preserve">32227</t>
  </si>
  <si>
    <t xml:space="preserve">Borovo</t>
  </si>
  <si>
    <t xml:space="preserve">32229</t>
  </si>
  <si>
    <t xml:space="preserve">Petrovci</t>
  </si>
  <si>
    <t xml:space="preserve">32232</t>
  </si>
  <si>
    <t xml:space="preserve">Sotin</t>
  </si>
  <si>
    <t xml:space="preserve">32233</t>
  </si>
  <si>
    <t xml:space="preserve">Opatovac</t>
  </si>
  <si>
    <t xml:space="preserve">32234</t>
  </si>
  <si>
    <t xml:space="preserve">Šarengrad</t>
  </si>
  <si>
    <t xml:space="preserve">32235</t>
  </si>
  <si>
    <t xml:space="preserve">Bapska</t>
  </si>
  <si>
    <t xml:space="preserve">32236</t>
  </si>
  <si>
    <t xml:space="preserve">Ilok</t>
  </si>
  <si>
    <t xml:space="preserve">32237</t>
  </si>
  <si>
    <t xml:space="preserve">Lovas</t>
  </si>
  <si>
    <t xml:space="preserve">32238</t>
  </si>
  <si>
    <t xml:space="preserve">Čakovci</t>
  </si>
  <si>
    <t xml:space="preserve">32239</t>
  </si>
  <si>
    <t xml:space="preserve">Negoslavci</t>
  </si>
  <si>
    <t xml:space="preserve">32241</t>
  </si>
  <si>
    <t xml:space="preserve">Stari Jankovci</t>
  </si>
  <si>
    <t xml:space="preserve">32242</t>
  </si>
  <si>
    <t xml:space="preserve">Slakovci</t>
  </si>
  <si>
    <t xml:space="preserve">32243</t>
  </si>
  <si>
    <t xml:space="preserve">Orolik</t>
  </si>
  <si>
    <t xml:space="preserve">32244</t>
  </si>
  <si>
    <t xml:space="preserve">Đeletovci</t>
  </si>
  <si>
    <t xml:space="preserve">32245</t>
  </si>
  <si>
    <t xml:space="preserve">Nijemci</t>
  </si>
  <si>
    <t xml:space="preserve">32246</t>
  </si>
  <si>
    <t xml:space="preserve">Lipovac</t>
  </si>
  <si>
    <t xml:space="preserve">32247</t>
  </si>
  <si>
    <t xml:space="preserve">Banovci</t>
  </si>
  <si>
    <t xml:space="preserve">32248</t>
  </si>
  <si>
    <t xml:space="preserve">Ilača</t>
  </si>
  <si>
    <t xml:space="preserve">32249</t>
  </si>
  <si>
    <t xml:space="preserve">Tovarnik</t>
  </si>
  <si>
    <t xml:space="preserve">32251</t>
  </si>
  <si>
    <t xml:space="preserve">Privlaka</t>
  </si>
  <si>
    <t xml:space="preserve">32252</t>
  </si>
  <si>
    <t xml:space="preserve">Otok</t>
  </si>
  <si>
    <t xml:space="preserve">32253</t>
  </si>
  <si>
    <t xml:space="preserve">Komletinci</t>
  </si>
  <si>
    <t xml:space="preserve">32254</t>
  </si>
  <si>
    <t xml:space="preserve">Vrbanja</t>
  </si>
  <si>
    <t xml:space="preserve">32255</t>
  </si>
  <si>
    <t xml:space="preserve">Soljani</t>
  </si>
  <si>
    <t xml:space="preserve">32256</t>
  </si>
  <si>
    <t xml:space="preserve">Strošinci</t>
  </si>
  <si>
    <t xml:space="preserve">32257</t>
  </si>
  <si>
    <t xml:space="preserve">Drenovci</t>
  </si>
  <si>
    <t xml:space="preserve">32258</t>
  </si>
  <si>
    <t xml:space="preserve">Posavski Podgajci</t>
  </si>
  <si>
    <t xml:space="preserve">32260</t>
  </si>
  <si>
    <t xml:space="preserve">Gunja</t>
  </si>
  <si>
    <t xml:space="preserve">32261</t>
  </si>
  <si>
    <t xml:space="preserve">Rajevo Selo</t>
  </si>
  <si>
    <t xml:space="preserve">32262</t>
  </si>
  <si>
    <t xml:space="preserve">Račinovci</t>
  </si>
  <si>
    <t xml:space="preserve">32263</t>
  </si>
  <si>
    <t xml:space="preserve">Đurići</t>
  </si>
  <si>
    <t xml:space="preserve">32270</t>
  </si>
  <si>
    <t xml:space="preserve">Županja</t>
  </si>
  <si>
    <t xml:space="preserve">32271</t>
  </si>
  <si>
    <t xml:space="preserve">Rokovci Andrijaševci</t>
  </si>
  <si>
    <t xml:space="preserve">32272</t>
  </si>
  <si>
    <t xml:space="preserve">Cerna</t>
  </si>
  <si>
    <t xml:space="preserve">32273</t>
  </si>
  <si>
    <t xml:space="preserve">Gradište</t>
  </si>
  <si>
    <t xml:space="preserve">32274</t>
  </si>
  <si>
    <t xml:space="preserve">Štitar</t>
  </si>
  <si>
    <t xml:space="preserve">32275</t>
  </si>
  <si>
    <t xml:space="preserve">Bošnjaci</t>
  </si>
  <si>
    <t xml:space="preserve">32276</t>
  </si>
  <si>
    <t xml:space="preserve">Babina Greda</t>
  </si>
  <si>
    <t xml:space="preserve">32280</t>
  </si>
  <si>
    <t xml:space="preserve">Jarmina</t>
  </si>
  <si>
    <t xml:space="preserve">32281</t>
  </si>
  <si>
    <t xml:space="preserve">Ivankovo</t>
  </si>
  <si>
    <t xml:space="preserve">32282</t>
  </si>
  <si>
    <t xml:space="preserve">Retkovci</t>
  </si>
  <si>
    <t xml:space="preserve">32283</t>
  </si>
  <si>
    <t xml:space="preserve">Vođinci</t>
  </si>
  <si>
    <t xml:space="preserve">32284</t>
  </si>
  <si>
    <t xml:space="preserve">Stari Mikanovci</t>
  </si>
  <si>
    <t xml:space="preserve">33000</t>
  </si>
  <si>
    <t xml:space="preserve">Virovitica</t>
  </si>
  <si>
    <t xml:space="preserve">33404</t>
  </si>
  <si>
    <t xml:space="preserve">Špišić Bukovica</t>
  </si>
  <si>
    <t xml:space="preserve">33405</t>
  </si>
  <si>
    <t xml:space="preserve">Pitomača</t>
  </si>
  <si>
    <t xml:space="preserve">33406</t>
  </si>
  <si>
    <t xml:space="preserve">Lukač</t>
  </si>
  <si>
    <t xml:space="preserve">33407</t>
  </si>
  <si>
    <t xml:space="preserve">Gornje Bazje</t>
  </si>
  <si>
    <t xml:space="preserve">33410</t>
  </si>
  <si>
    <t xml:space="preserve">Suhopolje</t>
  </si>
  <si>
    <t xml:space="preserve">33411</t>
  </si>
  <si>
    <t xml:space="preserve">Gradina</t>
  </si>
  <si>
    <t xml:space="preserve">33412</t>
  </si>
  <si>
    <t xml:space="preserve">Cabuna</t>
  </si>
  <si>
    <t xml:space="preserve">33507</t>
  </si>
  <si>
    <t xml:space="preserve">Crnac</t>
  </si>
  <si>
    <t xml:space="preserve">33513</t>
  </si>
  <si>
    <t xml:space="preserve">Zdenci</t>
  </si>
  <si>
    <t xml:space="preserve">33514</t>
  </si>
  <si>
    <t xml:space="preserve">Čačinci</t>
  </si>
  <si>
    <t xml:space="preserve">33515</t>
  </si>
  <si>
    <t xml:space="preserve">Orahovica</t>
  </si>
  <si>
    <t xml:space="preserve">33517</t>
  </si>
  <si>
    <t xml:space="preserve">Mikleuš</t>
  </si>
  <si>
    <t xml:space="preserve">33518</t>
  </si>
  <si>
    <t xml:space="preserve">Nova Bukovica</t>
  </si>
  <si>
    <t xml:space="preserve">33520</t>
  </si>
  <si>
    <t xml:space="preserve">Slatina</t>
  </si>
  <si>
    <t xml:space="preserve">33522</t>
  </si>
  <si>
    <t xml:space="preserve">Voćin</t>
  </si>
  <si>
    <t xml:space="preserve">33523</t>
  </si>
  <si>
    <t xml:space="preserve">Čađavica</t>
  </si>
  <si>
    <t xml:space="preserve">33525</t>
  </si>
  <si>
    <t xml:space="preserve">Sopje</t>
  </si>
  <si>
    <t xml:space="preserve">33533</t>
  </si>
  <si>
    <t xml:space="preserve">Pivnica Slavonska</t>
  </si>
  <si>
    <t xml:space="preserve">34000</t>
  </si>
  <si>
    <t xml:space="preserve">Požega</t>
  </si>
  <si>
    <t xml:space="preserve">34308</t>
  </si>
  <si>
    <t xml:space="preserve">Jakšić</t>
  </si>
  <si>
    <t xml:space="preserve">34310</t>
  </si>
  <si>
    <t xml:space="preserve">Pleternica</t>
  </si>
  <si>
    <t xml:space="preserve">34311</t>
  </si>
  <si>
    <t xml:space="preserve">Kuzmica</t>
  </si>
  <si>
    <t xml:space="preserve">34312</t>
  </si>
  <si>
    <t xml:space="preserve">Sesvete (kod Požege)</t>
  </si>
  <si>
    <t xml:space="preserve">34315</t>
  </si>
  <si>
    <t xml:space="preserve">Ratkovica</t>
  </si>
  <si>
    <t xml:space="preserve">34322</t>
  </si>
  <si>
    <t xml:space="preserve">Brestovac</t>
  </si>
  <si>
    <t xml:space="preserve">34330</t>
  </si>
  <si>
    <t xml:space="preserve">Velika</t>
  </si>
  <si>
    <t xml:space="preserve">34334</t>
  </si>
  <si>
    <t xml:space="preserve">Kaptol</t>
  </si>
  <si>
    <t xml:space="preserve">34335</t>
  </si>
  <si>
    <t xml:space="preserve">Vetovo</t>
  </si>
  <si>
    <t xml:space="preserve">34340</t>
  </si>
  <si>
    <t xml:space="preserve">Kutjevo</t>
  </si>
  <si>
    <t xml:space="preserve">34343</t>
  </si>
  <si>
    <t xml:space="preserve">Bektež</t>
  </si>
  <si>
    <t xml:space="preserve">34350</t>
  </si>
  <si>
    <t xml:space="preserve">Čaglin</t>
  </si>
  <si>
    <t xml:space="preserve">34543</t>
  </si>
  <si>
    <t xml:space="preserve">Poljana</t>
  </si>
  <si>
    <t xml:space="preserve">34550</t>
  </si>
  <si>
    <t xml:space="preserve">Pakrac</t>
  </si>
  <si>
    <t xml:space="preserve">34551</t>
  </si>
  <si>
    <t xml:space="preserve">Lipik</t>
  </si>
  <si>
    <t xml:space="preserve">34552</t>
  </si>
  <si>
    <t xml:space="preserve">Badljevina</t>
  </si>
  <si>
    <t xml:space="preserve">34553</t>
  </si>
  <si>
    <t xml:space="preserve">Bučje</t>
  </si>
  <si>
    <t xml:space="preserve">35000</t>
  </si>
  <si>
    <t xml:space="preserve">Slavonski Brod</t>
  </si>
  <si>
    <t xml:space="preserve">35105</t>
  </si>
  <si>
    <t xml:space="preserve">35106</t>
  </si>
  <si>
    <t xml:space="preserve">35107</t>
  </si>
  <si>
    <t xml:space="preserve">Podvinje</t>
  </si>
  <si>
    <t xml:space="preserve">35201</t>
  </si>
  <si>
    <t xml:space="preserve">Podcrkavlje</t>
  </si>
  <si>
    <t xml:space="preserve">35207</t>
  </si>
  <si>
    <t xml:space="preserve">Gornja Vrba</t>
  </si>
  <si>
    <t xml:space="preserve">35208</t>
  </si>
  <si>
    <t xml:space="preserve">Ruščica</t>
  </si>
  <si>
    <t xml:space="preserve">35209</t>
  </si>
  <si>
    <t xml:space="preserve">Bukovlje</t>
  </si>
  <si>
    <t xml:space="preserve">35210</t>
  </si>
  <si>
    <t xml:space="preserve">Vrpolje</t>
  </si>
  <si>
    <t xml:space="preserve">35211</t>
  </si>
  <si>
    <t xml:space="preserve">Trnjani</t>
  </si>
  <si>
    <t xml:space="preserve">35212</t>
  </si>
  <si>
    <t xml:space="preserve">Garčin</t>
  </si>
  <si>
    <t xml:space="preserve">35213</t>
  </si>
  <si>
    <t xml:space="preserve">Oprisavci</t>
  </si>
  <si>
    <t xml:space="preserve">35214</t>
  </si>
  <si>
    <t xml:space="preserve">Donji Andrijevci</t>
  </si>
  <si>
    <t xml:space="preserve">35216</t>
  </si>
  <si>
    <t xml:space="preserve">Prnjavor</t>
  </si>
  <si>
    <t xml:space="preserve">35220</t>
  </si>
  <si>
    <t xml:space="preserve">Slavonski Šamac</t>
  </si>
  <si>
    <t xml:space="preserve">35221</t>
  </si>
  <si>
    <t xml:space="preserve">Velika Kopanica</t>
  </si>
  <si>
    <t xml:space="preserve">35222</t>
  </si>
  <si>
    <t xml:space="preserve">Gundinci</t>
  </si>
  <si>
    <t xml:space="preserve">35224</t>
  </si>
  <si>
    <t xml:space="preserve">Sikirevci</t>
  </si>
  <si>
    <t xml:space="preserve">35250</t>
  </si>
  <si>
    <t xml:space="preserve">Oriovac</t>
  </si>
  <si>
    <t xml:space="preserve">35252</t>
  </si>
  <si>
    <t xml:space="preserve">Sibinj</t>
  </si>
  <si>
    <t xml:space="preserve">35253</t>
  </si>
  <si>
    <t xml:space="preserve">Brodski Stupnik</t>
  </si>
  <si>
    <t xml:space="preserve">35254</t>
  </si>
  <si>
    <t xml:space="preserve">Bebrina</t>
  </si>
  <si>
    <t xml:space="preserve">35255</t>
  </si>
  <si>
    <t xml:space="preserve">Slavonski Kobaš</t>
  </si>
  <si>
    <t xml:space="preserve">35257</t>
  </si>
  <si>
    <t xml:space="preserve">Lužani</t>
  </si>
  <si>
    <t xml:space="preserve">35400</t>
  </si>
  <si>
    <t xml:space="preserve">Nova Gradiška</t>
  </si>
  <si>
    <t xml:space="preserve">35403</t>
  </si>
  <si>
    <t xml:space="preserve">Rešetari</t>
  </si>
  <si>
    <t xml:space="preserve">35404</t>
  </si>
  <si>
    <t xml:space="preserve">Cernik</t>
  </si>
  <si>
    <t xml:space="preserve">35410</t>
  </si>
  <si>
    <t xml:space="preserve">35414</t>
  </si>
  <si>
    <t xml:space="preserve">Vrbova</t>
  </si>
  <si>
    <t xml:space="preserve">35420</t>
  </si>
  <si>
    <t xml:space="preserve">Staro Petrovo Selo</t>
  </si>
  <si>
    <t xml:space="preserve">35422</t>
  </si>
  <si>
    <t xml:space="preserve">Zapolje</t>
  </si>
  <si>
    <t xml:space="preserve">35423</t>
  </si>
  <si>
    <t xml:space="preserve">Vrbje</t>
  </si>
  <si>
    <t xml:space="preserve">35424</t>
  </si>
  <si>
    <t xml:space="preserve">Orubica</t>
  </si>
  <si>
    <t xml:space="preserve">35425</t>
  </si>
  <si>
    <t xml:space="preserve">Davor</t>
  </si>
  <si>
    <t xml:space="preserve">35428</t>
  </si>
  <si>
    <t xml:space="preserve">Dragalić</t>
  </si>
  <si>
    <t xml:space="preserve">35429</t>
  </si>
  <si>
    <t xml:space="preserve">Gornji Bogićevci</t>
  </si>
  <si>
    <t xml:space="preserve">35430</t>
  </si>
  <si>
    <t xml:space="preserve">Okučani</t>
  </si>
  <si>
    <t xml:space="preserve">35435</t>
  </si>
  <si>
    <t xml:space="preserve">Stara Gradiška</t>
  </si>
  <si>
    <t xml:space="preserve">40000</t>
  </si>
  <si>
    <t xml:space="preserve">Čakovec</t>
  </si>
  <si>
    <t xml:space="preserve">40305</t>
  </si>
  <si>
    <t xml:space="preserve">Nedelišće</t>
  </si>
  <si>
    <t xml:space="preserve">40306</t>
  </si>
  <si>
    <t xml:space="preserve">Macinec</t>
  </si>
  <si>
    <t xml:space="preserve">40311</t>
  </si>
  <si>
    <t xml:space="preserve">Lopatinec</t>
  </si>
  <si>
    <t xml:space="preserve">40312</t>
  </si>
  <si>
    <t xml:space="preserve">Štrigova</t>
  </si>
  <si>
    <t xml:space="preserve">40313</t>
  </si>
  <si>
    <t xml:space="preserve">Sveti Martin na Muri</t>
  </si>
  <si>
    <t xml:space="preserve">40314</t>
  </si>
  <si>
    <t xml:space="preserve">Selnica</t>
  </si>
  <si>
    <t xml:space="preserve">40315</t>
  </si>
  <si>
    <t xml:space="preserve">Mursko Središče</t>
  </si>
  <si>
    <t xml:space="preserve">40317</t>
  </si>
  <si>
    <t xml:space="preserve">Podturen</t>
  </si>
  <si>
    <t xml:space="preserve">40318</t>
  </si>
  <si>
    <t xml:space="preserve">Dekanovec</t>
  </si>
  <si>
    <t xml:space="preserve">40319</t>
  </si>
  <si>
    <t xml:space="preserve">Belica</t>
  </si>
  <si>
    <t xml:space="preserve">40320</t>
  </si>
  <si>
    <t xml:space="preserve">Donji Kraljevec</t>
  </si>
  <si>
    <t xml:space="preserve">40321</t>
  </si>
  <si>
    <t xml:space="preserve">Mala Subotica</t>
  </si>
  <si>
    <t xml:space="preserve">40322</t>
  </si>
  <si>
    <t xml:space="preserve">Orehovica</t>
  </si>
  <si>
    <t xml:space="preserve">40323</t>
  </si>
  <si>
    <t xml:space="preserve">Prelog</t>
  </si>
  <si>
    <t xml:space="preserve">40324</t>
  </si>
  <si>
    <t xml:space="preserve">Goričan</t>
  </si>
  <si>
    <t xml:space="preserve">40325</t>
  </si>
  <si>
    <t xml:space="preserve">Draškovec</t>
  </si>
  <si>
    <t xml:space="preserve">40326</t>
  </si>
  <si>
    <t xml:space="preserve">Sveta Marija</t>
  </si>
  <si>
    <t xml:space="preserve">40327</t>
  </si>
  <si>
    <t xml:space="preserve">Donji Vidovec</t>
  </si>
  <si>
    <t xml:space="preserve">40328</t>
  </si>
  <si>
    <t xml:space="preserve">Donja Dubrava</t>
  </si>
  <si>
    <t xml:space="preserve">40329</t>
  </si>
  <si>
    <t xml:space="preserve">Kotoriba</t>
  </si>
  <si>
    <t xml:space="preserve">42000</t>
  </si>
  <si>
    <t xml:space="preserve">Varaždin</t>
  </si>
  <si>
    <t xml:space="preserve">V. Varaždinska županija </t>
  </si>
  <si>
    <t xml:space="preserve">42201</t>
  </si>
  <si>
    <t xml:space="preserve">Beretinec</t>
  </si>
  <si>
    <t xml:space="preserve">42202</t>
  </si>
  <si>
    <t xml:space="preserve">Trnovec Bartolovečki</t>
  </si>
  <si>
    <t xml:space="preserve">42203</t>
  </si>
  <si>
    <t xml:space="preserve">Jalžabet</t>
  </si>
  <si>
    <t xml:space="preserve">42204</t>
  </si>
  <si>
    <t xml:space="preserve">Turčin</t>
  </si>
  <si>
    <t xml:space="preserve">42205</t>
  </si>
  <si>
    <t xml:space="preserve">Vidovec</t>
  </si>
  <si>
    <t xml:space="preserve">42206</t>
  </si>
  <si>
    <t xml:space="preserve">Petrijanec</t>
  </si>
  <si>
    <t xml:space="preserve">42207</t>
  </si>
  <si>
    <t xml:space="preserve">Vinica</t>
  </si>
  <si>
    <t xml:space="preserve">42208</t>
  </si>
  <si>
    <t xml:space="preserve">Cestica</t>
  </si>
  <si>
    <t xml:space="preserve">42209</t>
  </si>
  <si>
    <t xml:space="preserve">Sračinec</t>
  </si>
  <si>
    <t xml:space="preserve">42214</t>
  </si>
  <si>
    <t xml:space="preserve">Sveti Ilija</t>
  </si>
  <si>
    <t xml:space="preserve">42220</t>
  </si>
  <si>
    <t xml:space="preserve">Novi Marof</t>
  </si>
  <si>
    <t xml:space="preserve">42222</t>
  </si>
  <si>
    <t xml:space="preserve">Ljubeščica</t>
  </si>
  <si>
    <t xml:space="preserve">42223</t>
  </si>
  <si>
    <t xml:space="preserve">Varaždinske Toplice</t>
  </si>
  <si>
    <t xml:space="preserve">42225</t>
  </si>
  <si>
    <t xml:space="preserve">Breznički Hum</t>
  </si>
  <si>
    <t xml:space="preserve">42230</t>
  </si>
  <si>
    <t xml:space="preserve">Ludbreg</t>
  </si>
  <si>
    <t xml:space="preserve">42231</t>
  </si>
  <si>
    <t xml:space="preserve">Mali Bukovec</t>
  </si>
  <si>
    <t xml:space="preserve">42232</t>
  </si>
  <si>
    <t xml:space="preserve">Donji Martijanec</t>
  </si>
  <si>
    <t xml:space="preserve">42233</t>
  </si>
  <si>
    <t xml:space="preserve">Sveti Đurđ</t>
  </si>
  <si>
    <t xml:space="preserve">42240</t>
  </si>
  <si>
    <t xml:space="preserve">Ivanec</t>
  </si>
  <si>
    <t xml:space="preserve">42242</t>
  </si>
  <si>
    <t xml:space="preserve">Radovan</t>
  </si>
  <si>
    <t xml:space="preserve">42243</t>
  </si>
  <si>
    <t xml:space="preserve">Maruševec</t>
  </si>
  <si>
    <t xml:space="preserve">42244</t>
  </si>
  <si>
    <t xml:space="preserve">Klenovnik</t>
  </si>
  <si>
    <t xml:space="preserve">42245</t>
  </si>
  <si>
    <t xml:space="preserve">Donja Voća</t>
  </si>
  <si>
    <t xml:space="preserve">42250</t>
  </si>
  <si>
    <t xml:space="preserve">Lepoglava</t>
  </si>
  <si>
    <t xml:space="preserve">42253</t>
  </si>
  <si>
    <t xml:space="preserve">Bednja</t>
  </si>
  <si>
    <t xml:space="preserve">42254</t>
  </si>
  <si>
    <t xml:space="preserve">Trakošćan</t>
  </si>
  <si>
    <t xml:space="preserve">42255</t>
  </si>
  <si>
    <t xml:space="preserve">Donja Višnjica</t>
  </si>
  <si>
    <t xml:space="preserve">43000</t>
  </si>
  <si>
    <t xml:space="preserve">Bjelovar</t>
  </si>
  <si>
    <t xml:space="preserve">43202</t>
  </si>
  <si>
    <t xml:space="preserve">Zrinski Topolovac</t>
  </si>
  <si>
    <t xml:space="preserve">43203</t>
  </si>
  <si>
    <t xml:space="preserve">Kapela</t>
  </si>
  <si>
    <t xml:space="preserve">43211</t>
  </si>
  <si>
    <t xml:space="preserve">Predavac</t>
  </si>
  <si>
    <t xml:space="preserve">43212</t>
  </si>
  <si>
    <t xml:space="preserve">Rovišće</t>
  </si>
  <si>
    <t xml:space="preserve">43226</t>
  </si>
  <si>
    <t xml:space="preserve">Veliko Trojstvo</t>
  </si>
  <si>
    <t xml:space="preserve">43227</t>
  </si>
  <si>
    <t xml:space="preserve">Šandrovac</t>
  </si>
  <si>
    <t xml:space="preserve">43231</t>
  </si>
  <si>
    <t xml:space="preserve">Ivanska</t>
  </si>
  <si>
    <t xml:space="preserve">43232</t>
  </si>
  <si>
    <t xml:space="preserve">Berek</t>
  </si>
  <si>
    <t xml:space="preserve">43233</t>
  </si>
  <si>
    <t xml:space="preserve">Trnovitički Popovac</t>
  </si>
  <si>
    <t xml:space="preserve">43240</t>
  </si>
  <si>
    <t xml:space="preserve">Čazma</t>
  </si>
  <si>
    <t xml:space="preserve">43246</t>
  </si>
  <si>
    <t xml:space="preserve">Štefanje</t>
  </si>
  <si>
    <t xml:space="preserve">43247</t>
  </si>
  <si>
    <t xml:space="preserve">Narta</t>
  </si>
  <si>
    <t xml:space="preserve">43251</t>
  </si>
  <si>
    <t xml:space="preserve">Gudovac</t>
  </si>
  <si>
    <t xml:space="preserve">43252</t>
  </si>
  <si>
    <t xml:space="preserve">Prgomelje</t>
  </si>
  <si>
    <t xml:space="preserve">43270</t>
  </si>
  <si>
    <t xml:space="preserve">Veliki Grđevac</t>
  </si>
  <si>
    <t xml:space="preserve">43272</t>
  </si>
  <si>
    <t xml:space="preserve">Nova Rača</t>
  </si>
  <si>
    <t xml:space="preserve">43273</t>
  </si>
  <si>
    <t xml:space="preserve">Bulinac</t>
  </si>
  <si>
    <t xml:space="preserve">43274</t>
  </si>
  <si>
    <t xml:space="preserve">Severin</t>
  </si>
  <si>
    <t xml:space="preserve">43280</t>
  </si>
  <si>
    <t xml:space="preserve">Garešnica</t>
  </si>
  <si>
    <t xml:space="preserve">43282</t>
  </si>
  <si>
    <t xml:space="preserve">Veliko Vukovje</t>
  </si>
  <si>
    <t xml:space="preserve">43283</t>
  </si>
  <si>
    <t xml:space="preserve">Kaniška Iva</t>
  </si>
  <si>
    <t xml:space="preserve">43284</t>
  </si>
  <si>
    <t xml:space="preserve">Hercegovac</t>
  </si>
  <si>
    <t xml:space="preserve">43290</t>
  </si>
  <si>
    <t xml:space="preserve">Grubišno Polje</t>
  </si>
  <si>
    <t xml:space="preserve">43293</t>
  </si>
  <si>
    <t xml:space="preserve">Veliki Zdenci</t>
  </si>
  <si>
    <t xml:space="preserve">43500</t>
  </si>
  <si>
    <t xml:space="preserve">Daruvar</t>
  </si>
  <si>
    <t xml:space="preserve">43505</t>
  </si>
  <si>
    <t xml:space="preserve">Končanica (Končenice)</t>
  </si>
  <si>
    <t xml:space="preserve">43506</t>
  </si>
  <si>
    <t xml:space="preserve">Dežanovac</t>
  </si>
  <si>
    <t xml:space="preserve">43507</t>
  </si>
  <si>
    <t xml:space="preserve">Uljanik</t>
  </si>
  <si>
    <t xml:space="preserve">43531</t>
  </si>
  <si>
    <t xml:space="preserve">Veliki Bastaji</t>
  </si>
  <si>
    <t xml:space="preserve">43532</t>
  </si>
  <si>
    <t xml:space="preserve">Đulovac</t>
  </si>
  <si>
    <t xml:space="preserve">43541</t>
  </si>
  <si>
    <t xml:space="preserve">Sirač</t>
  </si>
  <si>
    <t xml:space="preserve">44000</t>
  </si>
  <si>
    <t xml:space="preserve">Sisak</t>
  </si>
  <si>
    <t xml:space="preserve">44010</t>
  </si>
  <si>
    <t xml:space="preserve">Sisak-Caprag</t>
  </si>
  <si>
    <t xml:space="preserve">44201</t>
  </si>
  <si>
    <t xml:space="preserve">Martinska Ves</t>
  </si>
  <si>
    <t xml:space="preserve">44202</t>
  </si>
  <si>
    <t xml:space="preserve">Topolovac</t>
  </si>
  <si>
    <t xml:space="preserve">44203</t>
  </si>
  <si>
    <t xml:space="preserve">Gušće</t>
  </si>
  <si>
    <t xml:space="preserve">44204</t>
  </si>
  <si>
    <t xml:space="preserve">Jabukovac</t>
  </si>
  <si>
    <t xml:space="preserve">44210</t>
  </si>
  <si>
    <t xml:space="preserve">Sunja</t>
  </si>
  <si>
    <t xml:space="preserve">44211</t>
  </si>
  <si>
    <t xml:space="preserve">Blinjski Kut</t>
  </si>
  <si>
    <t xml:space="preserve">44213</t>
  </si>
  <si>
    <t xml:space="preserve">Kratečko</t>
  </si>
  <si>
    <t xml:space="preserve">44250</t>
  </si>
  <si>
    <t xml:space="preserve">Petrinja</t>
  </si>
  <si>
    <t xml:space="preserve">44253</t>
  </si>
  <si>
    <t xml:space="preserve">Mošćenica</t>
  </si>
  <si>
    <t xml:space="preserve">44272</t>
  </si>
  <si>
    <t xml:space="preserve">Lekenik</t>
  </si>
  <si>
    <t xml:space="preserve">44273</t>
  </si>
  <si>
    <t xml:space="preserve">Sela</t>
  </si>
  <si>
    <t xml:space="preserve">44316</t>
  </si>
  <si>
    <t xml:space="preserve">Velika Ludina</t>
  </si>
  <si>
    <t xml:space="preserve">44317</t>
  </si>
  <si>
    <t xml:space="preserve">Popovača</t>
  </si>
  <si>
    <t xml:space="preserve">44318</t>
  </si>
  <si>
    <t xml:space="preserve">Voloder</t>
  </si>
  <si>
    <t xml:space="preserve">44320</t>
  </si>
  <si>
    <t xml:space="preserve">Kutina</t>
  </si>
  <si>
    <t xml:space="preserve">44321</t>
  </si>
  <si>
    <t xml:space="preserve">Banova Jaruga</t>
  </si>
  <si>
    <t xml:space="preserve">44322</t>
  </si>
  <si>
    <t xml:space="preserve">Lipovljani</t>
  </si>
  <si>
    <t xml:space="preserve">44323</t>
  </si>
  <si>
    <t xml:space="preserve">Rajić</t>
  </si>
  <si>
    <t xml:space="preserve">44324</t>
  </si>
  <si>
    <t xml:space="preserve">Jasenovac</t>
  </si>
  <si>
    <t xml:space="preserve">44325</t>
  </si>
  <si>
    <t xml:space="preserve">Krapje</t>
  </si>
  <si>
    <t xml:space="preserve">44330</t>
  </si>
  <si>
    <t xml:space="preserve">Novska</t>
  </si>
  <si>
    <t xml:space="preserve">44400</t>
  </si>
  <si>
    <t xml:space="preserve">Glina</t>
  </si>
  <si>
    <t xml:space="preserve">44410</t>
  </si>
  <si>
    <t xml:space="preserve">Gvozd</t>
  </si>
  <si>
    <t xml:space="preserve">44415</t>
  </si>
  <si>
    <t xml:space="preserve">Topusko</t>
  </si>
  <si>
    <t xml:space="preserve">44430</t>
  </si>
  <si>
    <t xml:space="preserve">Hrvatska Kostajnica</t>
  </si>
  <si>
    <t xml:space="preserve">44431</t>
  </si>
  <si>
    <t xml:space="preserve">Donji Kukuruzari</t>
  </si>
  <si>
    <t xml:space="preserve">44435</t>
  </si>
  <si>
    <t xml:space="preserve">Divuša</t>
  </si>
  <si>
    <t xml:space="preserve">44440</t>
  </si>
  <si>
    <t xml:space="preserve">Dvor</t>
  </si>
  <si>
    <t xml:space="preserve">44450</t>
  </si>
  <si>
    <t xml:space="preserve">Hrvatska Dubica</t>
  </si>
  <si>
    <t xml:space="preserve">47000</t>
  </si>
  <si>
    <t xml:space="preserve">Karlovac</t>
  </si>
  <si>
    <t xml:space="preserve">47201</t>
  </si>
  <si>
    <t xml:space="preserve">Draganići</t>
  </si>
  <si>
    <t xml:space="preserve">47203</t>
  </si>
  <si>
    <t xml:space="preserve">Rečica</t>
  </si>
  <si>
    <t xml:space="preserve">47204</t>
  </si>
  <si>
    <t xml:space="preserve">Šišljavić</t>
  </si>
  <si>
    <t xml:space="preserve">47206</t>
  </si>
  <si>
    <t xml:space="preserve">Lasinja</t>
  </si>
  <si>
    <t xml:space="preserve">47212</t>
  </si>
  <si>
    <t xml:space="preserve">Skakavac</t>
  </si>
  <si>
    <t xml:space="preserve">47220</t>
  </si>
  <si>
    <t xml:space="preserve">Vojnić</t>
  </si>
  <si>
    <t xml:space="preserve">47222</t>
  </si>
  <si>
    <t xml:space="preserve">Cetingrad</t>
  </si>
  <si>
    <t xml:space="preserve">47240</t>
  </si>
  <si>
    <t xml:space="preserve">Slunj</t>
  </si>
  <si>
    <t xml:space="preserve">47241</t>
  </si>
  <si>
    <t xml:space="preserve">Cerovac Vukmanički</t>
  </si>
  <si>
    <t xml:space="preserve">47242</t>
  </si>
  <si>
    <t xml:space="preserve">Krnjak</t>
  </si>
  <si>
    <t xml:space="preserve">47245</t>
  </si>
  <si>
    <t xml:space="preserve">Rakovica</t>
  </si>
  <si>
    <t xml:space="preserve">47246</t>
  </si>
  <si>
    <t xml:space="preserve">Drežnik Grad</t>
  </si>
  <si>
    <t xml:space="preserve">47250</t>
  </si>
  <si>
    <t xml:space="preserve">Duga Resa</t>
  </si>
  <si>
    <t xml:space="preserve">47251</t>
  </si>
  <si>
    <t xml:space="preserve">Bosiljevo</t>
  </si>
  <si>
    <t xml:space="preserve">47252</t>
  </si>
  <si>
    <t xml:space="preserve">Barilović</t>
  </si>
  <si>
    <t xml:space="preserve">47261</t>
  </si>
  <si>
    <t xml:space="preserve">Zvečaj</t>
  </si>
  <si>
    <t xml:space="preserve">47262</t>
  </si>
  <si>
    <t xml:space="preserve">Generalski Stol</t>
  </si>
  <si>
    <t xml:space="preserve">47264</t>
  </si>
  <si>
    <t xml:space="preserve">Tounj</t>
  </si>
  <si>
    <t xml:space="preserve">47271</t>
  </si>
  <si>
    <t xml:space="preserve">Netretić</t>
  </si>
  <si>
    <t xml:space="preserve">47272</t>
  </si>
  <si>
    <t xml:space="preserve">Ribnik</t>
  </si>
  <si>
    <t xml:space="preserve">47276</t>
  </si>
  <si>
    <t xml:space="preserve">Žakanje</t>
  </si>
  <si>
    <t xml:space="preserve">47280</t>
  </si>
  <si>
    <t xml:space="preserve">Ozalj</t>
  </si>
  <si>
    <t xml:space="preserve">47281</t>
  </si>
  <si>
    <t xml:space="preserve">Mali Erjavec</t>
  </si>
  <si>
    <t xml:space="preserve">47282</t>
  </si>
  <si>
    <t xml:space="preserve">Kamanje</t>
  </si>
  <si>
    <t xml:space="preserve">47283</t>
  </si>
  <si>
    <t xml:space="preserve">Vivodina</t>
  </si>
  <si>
    <t xml:space="preserve">47284</t>
  </si>
  <si>
    <t xml:space="preserve">Kašt</t>
  </si>
  <si>
    <t xml:space="preserve">47285</t>
  </si>
  <si>
    <t xml:space="preserve">Radatovići</t>
  </si>
  <si>
    <t xml:space="preserve">47286</t>
  </si>
  <si>
    <t xml:space="preserve">Mahično</t>
  </si>
  <si>
    <t xml:space="preserve">47300</t>
  </si>
  <si>
    <t xml:space="preserve">Ogulin</t>
  </si>
  <si>
    <t xml:space="preserve">47302</t>
  </si>
  <si>
    <t xml:space="preserve">Oštarije</t>
  </si>
  <si>
    <t xml:space="preserve">47303</t>
  </si>
  <si>
    <t xml:space="preserve">Josipdol</t>
  </si>
  <si>
    <t xml:space="preserve">47304</t>
  </si>
  <si>
    <t xml:space="preserve">Plaški</t>
  </si>
  <si>
    <t xml:space="preserve">47306</t>
  </si>
  <si>
    <t xml:space="preserve">Saborsko</t>
  </si>
  <si>
    <t xml:space="preserve">47307</t>
  </si>
  <si>
    <t xml:space="preserve">Gornje Zagorje</t>
  </si>
  <si>
    <t xml:space="preserve">47313</t>
  </si>
  <si>
    <t xml:space="preserve">Drežnica</t>
  </si>
  <si>
    <t xml:space="preserve">47314</t>
  </si>
  <si>
    <t xml:space="preserve">Jasenak</t>
  </si>
  <si>
    <t xml:space="preserve">48000</t>
  </si>
  <si>
    <t xml:space="preserve">Koprivnica</t>
  </si>
  <si>
    <t xml:space="preserve">48214</t>
  </si>
  <si>
    <t xml:space="preserve">Sveti Ivan Žabno</t>
  </si>
  <si>
    <t xml:space="preserve">48260</t>
  </si>
  <si>
    <t xml:space="preserve">Križevci</t>
  </si>
  <si>
    <t xml:space="preserve">48264</t>
  </si>
  <si>
    <t xml:space="preserve">Kloštar Vojakovački</t>
  </si>
  <si>
    <t xml:space="preserve">48265</t>
  </si>
  <si>
    <t xml:space="preserve">Raven</t>
  </si>
  <si>
    <t xml:space="preserve">48267</t>
  </si>
  <si>
    <t xml:space="preserve">Orehovec</t>
  </si>
  <si>
    <t xml:space="preserve">48268</t>
  </si>
  <si>
    <t xml:space="preserve">Gornja Rijeka</t>
  </si>
  <si>
    <t xml:space="preserve">48269</t>
  </si>
  <si>
    <t xml:space="preserve">Kalnik</t>
  </si>
  <si>
    <t xml:space="preserve">48306</t>
  </si>
  <si>
    <t xml:space="preserve">Sokolovac</t>
  </si>
  <si>
    <t xml:space="preserve">48311</t>
  </si>
  <si>
    <t xml:space="preserve">Kunovec</t>
  </si>
  <si>
    <t xml:space="preserve">48312</t>
  </si>
  <si>
    <t xml:space="preserve">Rasinja</t>
  </si>
  <si>
    <t xml:space="preserve">48314</t>
  </si>
  <si>
    <t xml:space="preserve">Koprivnički Ivanec</t>
  </si>
  <si>
    <t xml:space="preserve">48316</t>
  </si>
  <si>
    <t xml:space="preserve">Đelekovec</t>
  </si>
  <si>
    <t xml:space="preserve">48317</t>
  </si>
  <si>
    <t xml:space="preserve">Legrad</t>
  </si>
  <si>
    <t xml:space="preserve">48321</t>
  </si>
  <si>
    <t xml:space="preserve">Peteranec</t>
  </si>
  <si>
    <t xml:space="preserve">48322</t>
  </si>
  <si>
    <t xml:space="preserve">Drnje</t>
  </si>
  <si>
    <t xml:space="preserve">48323</t>
  </si>
  <si>
    <t xml:space="preserve">Hlebine</t>
  </si>
  <si>
    <t xml:space="preserve">48325</t>
  </si>
  <si>
    <t xml:space="preserve">Novigrad Podravski</t>
  </si>
  <si>
    <t xml:space="preserve">48326</t>
  </si>
  <si>
    <t xml:space="preserve">Virje</t>
  </si>
  <si>
    <t xml:space="preserve">48327</t>
  </si>
  <si>
    <t xml:space="preserve">Molve</t>
  </si>
  <si>
    <t xml:space="preserve">48331</t>
  </si>
  <si>
    <t xml:space="preserve">Gola</t>
  </si>
  <si>
    <t xml:space="preserve">48332</t>
  </si>
  <si>
    <t xml:space="preserve">Ždala</t>
  </si>
  <si>
    <t xml:space="preserve">48350</t>
  </si>
  <si>
    <t xml:space="preserve">Đurđevac</t>
  </si>
  <si>
    <t xml:space="preserve">48355</t>
  </si>
  <si>
    <t xml:space="preserve">Novo Virje</t>
  </si>
  <si>
    <t xml:space="preserve">48356</t>
  </si>
  <si>
    <t xml:space="preserve">Ferdinandovac</t>
  </si>
  <si>
    <t xml:space="preserve">48361</t>
  </si>
  <si>
    <t xml:space="preserve">Kalinovac</t>
  </si>
  <si>
    <t xml:space="preserve">48362</t>
  </si>
  <si>
    <t xml:space="preserve">Kloštar Podravski</t>
  </si>
  <si>
    <t xml:space="preserve">48363</t>
  </si>
  <si>
    <t xml:space="preserve">Podravske Sesvete</t>
  </si>
  <si>
    <t xml:space="preserve">49000</t>
  </si>
  <si>
    <t xml:space="preserve">Krapina</t>
  </si>
  <si>
    <t xml:space="preserve">49210</t>
  </si>
  <si>
    <t xml:space="preserve">Zabok</t>
  </si>
  <si>
    <t xml:space="preserve">49214</t>
  </si>
  <si>
    <t xml:space="preserve">Veliko Trgovišće</t>
  </si>
  <si>
    <t xml:space="preserve">49215</t>
  </si>
  <si>
    <t xml:space="preserve">Tuhelj</t>
  </si>
  <si>
    <t xml:space="preserve">49216</t>
  </si>
  <si>
    <t xml:space="preserve">Desinić</t>
  </si>
  <si>
    <t xml:space="preserve">49217</t>
  </si>
  <si>
    <t xml:space="preserve">Krapinske Toplice</t>
  </si>
  <si>
    <t xml:space="preserve">49218</t>
  </si>
  <si>
    <t xml:space="preserve">Pregrada</t>
  </si>
  <si>
    <t xml:space="preserve">49221</t>
  </si>
  <si>
    <t xml:space="preserve">Bedekovčina</t>
  </si>
  <si>
    <t xml:space="preserve">49222</t>
  </si>
  <si>
    <t xml:space="preserve">Poznanovec</t>
  </si>
  <si>
    <t xml:space="preserve">49223</t>
  </si>
  <si>
    <t xml:space="preserve">Sveti Križ Začretje</t>
  </si>
  <si>
    <t xml:space="preserve">49224</t>
  </si>
  <si>
    <t xml:space="preserve">Lepajci</t>
  </si>
  <si>
    <t xml:space="preserve">49225</t>
  </si>
  <si>
    <t xml:space="preserve">Đurmanec</t>
  </si>
  <si>
    <t xml:space="preserve">49228</t>
  </si>
  <si>
    <t xml:space="preserve">Brestovec Orehovički</t>
  </si>
  <si>
    <t xml:space="preserve">49231</t>
  </si>
  <si>
    <t xml:space="preserve">Hum na Sutli</t>
  </si>
  <si>
    <t xml:space="preserve">49232</t>
  </si>
  <si>
    <t xml:space="preserve">Radoboj</t>
  </si>
  <si>
    <t xml:space="preserve">49233</t>
  </si>
  <si>
    <t xml:space="preserve">Gornje Jesenje</t>
  </si>
  <si>
    <t xml:space="preserve">49234</t>
  </si>
  <si>
    <t xml:space="preserve">Petrovsko</t>
  </si>
  <si>
    <t xml:space="preserve">49240</t>
  </si>
  <si>
    <t xml:space="preserve">Donja Stubica</t>
  </si>
  <si>
    <t xml:space="preserve">49243</t>
  </si>
  <si>
    <t xml:space="preserve">Oroslavje</t>
  </si>
  <si>
    <t xml:space="preserve">49244</t>
  </si>
  <si>
    <t xml:space="preserve">Stubičke Toplice</t>
  </si>
  <si>
    <t xml:space="preserve">49245</t>
  </si>
  <si>
    <t xml:space="preserve">Gornja Stubica</t>
  </si>
  <si>
    <t xml:space="preserve">49246</t>
  </si>
  <si>
    <t xml:space="preserve">Marija Bistrica</t>
  </si>
  <si>
    <t xml:space="preserve">49247</t>
  </si>
  <si>
    <t xml:space="preserve">Zlatar Bistrica</t>
  </si>
  <si>
    <t xml:space="preserve">49250</t>
  </si>
  <si>
    <t xml:space="preserve">Zlatar</t>
  </si>
  <si>
    <t xml:space="preserve">49251</t>
  </si>
  <si>
    <t xml:space="preserve">Mače</t>
  </si>
  <si>
    <t xml:space="preserve">49252</t>
  </si>
  <si>
    <t xml:space="preserve">Mihovljan</t>
  </si>
  <si>
    <t xml:space="preserve">49253</t>
  </si>
  <si>
    <t xml:space="preserve">Lobor</t>
  </si>
  <si>
    <t xml:space="preserve">49254</t>
  </si>
  <si>
    <t xml:space="preserve">Belec</t>
  </si>
  <si>
    <t xml:space="preserve">49255</t>
  </si>
  <si>
    <t xml:space="preserve">Novi Golubovec</t>
  </si>
  <si>
    <t xml:space="preserve">49282</t>
  </si>
  <si>
    <t xml:space="preserve">Konjščina</t>
  </si>
  <si>
    <t xml:space="preserve">49283</t>
  </si>
  <si>
    <t xml:space="preserve">Hraščina-Trgovišće</t>
  </si>
  <si>
    <t xml:space="preserve">49284</t>
  </si>
  <si>
    <t xml:space="preserve">Budinšćina</t>
  </si>
  <si>
    <t xml:space="preserve">49290</t>
  </si>
  <si>
    <t xml:space="preserve">Klanjec</t>
  </si>
  <si>
    <t xml:space="preserve">49294</t>
  </si>
  <si>
    <t xml:space="preserve">Kraljevec na Sutli</t>
  </si>
  <si>
    <t xml:space="preserve">49295</t>
  </si>
  <si>
    <t xml:space="preserve">Kumrovec</t>
  </si>
  <si>
    <t xml:space="preserve">49296</t>
  </si>
  <si>
    <t xml:space="preserve">Zagorska Sela</t>
  </si>
  <si>
    <t xml:space="preserve">51000</t>
  </si>
  <si>
    <t xml:space="preserve">Rijeka</t>
  </si>
  <si>
    <t xml:space="preserve">51211</t>
  </si>
  <si>
    <t xml:space="preserve">Matulji</t>
  </si>
  <si>
    <t xml:space="preserve">51212</t>
  </si>
  <si>
    <t xml:space="preserve">Vele Mune</t>
  </si>
  <si>
    <t xml:space="preserve">51213</t>
  </si>
  <si>
    <t xml:space="preserve">Jurdani</t>
  </si>
  <si>
    <t xml:space="preserve">51214</t>
  </si>
  <si>
    <t xml:space="preserve">Šapjane</t>
  </si>
  <si>
    <t xml:space="preserve">51215</t>
  </si>
  <si>
    <t xml:space="preserve">Kastav</t>
  </si>
  <si>
    <t xml:space="preserve">51216</t>
  </si>
  <si>
    <t xml:space="preserve">Viškovo</t>
  </si>
  <si>
    <t xml:space="preserve">51217</t>
  </si>
  <si>
    <t xml:space="preserve">Klana</t>
  </si>
  <si>
    <t xml:space="preserve">51218</t>
  </si>
  <si>
    <t xml:space="preserve">Dražice</t>
  </si>
  <si>
    <t xml:space="preserve">51221</t>
  </si>
  <si>
    <t xml:space="preserve">Kostrena</t>
  </si>
  <si>
    <t xml:space="preserve">51222</t>
  </si>
  <si>
    <t xml:space="preserve">Bakar</t>
  </si>
  <si>
    <t xml:space="preserve">51223</t>
  </si>
  <si>
    <t xml:space="preserve">Škrljevo</t>
  </si>
  <si>
    <t xml:space="preserve">51224</t>
  </si>
  <si>
    <t xml:space="preserve">Krasica</t>
  </si>
  <si>
    <t xml:space="preserve">51225</t>
  </si>
  <si>
    <t xml:space="preserve">Praputnjak</t>
  </si>
  <si>
    <t xml:space="preserve">51226</t>
  </si>
  <si>
    <t xml:space="preserve">Hreljin</t>
  </si>
  <si>
    <t xml:space="preserve">51227</t>
  </si>
  <si>
    <t xml:space="preserve">Kukuljanovo</t>
  </si>
  <si>
    <t xml:space="preserve">51241</t>
  </si>
  <si>
    <t xml:space="preserve">Križišće</t>
  </si>
  <si>
    <t xml:space="preserve">51242</t>
  </si>
  <si>
    <t xml:space="preserve">Drivenik</t>
  </si>
  <si>
    <t xml:space="preserve">51243</t>
  </si>
  <si>
    <t xml:space="preserve">Tribalj</t>
  </si>
  <si>
    <t xml:space="preserve">51244</t>
  </si>
  <si>
    <t xml:space="preserve">Grižane</t>
  </si>
  <si>
    <t xml:space="preserve">51250</t>
  </si>
  <si>
    <t xml:space="preserve">Novi Vinodolski</t>
  </si>
  <si>
    <t xml:space="preserve">51251</t>
  </si>
  <si>
    <t xml:space="preserve">Ledenice</t>
  </si>
  <si>
    <t xml:space="preserve">51252</t>
  </si>
  <si>
    <t xml:space="preserve">Klenovica</t>
  </si>
  <si>
    <t xml:space="preserve">51253</t>
  </si>
  <si>
    <t xml:space="preserve">Bribir</t>
  </si>
  <si>
    <t xml:space="preserve">51260</t>
  </si>
  <si>
    <t xml:space="preserve">Crikvenica</t>
  </si>
  <si>
    <t xml:space="preserve">51261</t>
  </si>
  <si>
    <t xml:space="preserve">Bakarac</t>
  </si>
  <si>
    <t xml:space="preserve">51262</t>
  </si>
  <si>
    <t xml:space="preserve">Kraljevica</t>
  </si>
  <si>
    <t xml:space="preserve">51263</t>
  </si>
  <si>
    <t xml:space="preserve">Šmrika</t>
  </si>
  <si>
    <t xml:space="preserve">51264</t>
  </si>
  <si>
    <t xml:space="preserve">Jadranovo</t>
  </si>
  <si>
    <t xml:space="preserve">51265</t>
  </si>
  <si>
    <t xml:space="preserve">Dramalj</t>
  </si>
  <si>
    <t xml:space="preserve">51266</t>
  </si>
  <si>
    <t xml:space="preserve">Selce</t>
  </si>
  <si>
    <t xml:space="preserve">51280</t>
  </si>
  <si>
    <t xml:space="preserve">Rab</t>
  </si>
  <si>
    <t xml:space="preserve">51281</t>
  </si>
  <si>
    <t xml:space="preserve">Lopar</t>
  </si>
  <si>
    <t xml:space="preserve">51300</t>
  </si>
  <si>
    <t xml:space="preserve">Delnice</t>
  </si>
  <si>
    <t xml:space="preserve">51301</t>
  </si>
  <si>
    <t xml:space="preserve">Brod na Kupi</t>
  </si>
  <si>
    <t xml:space="preserve">51302</t>
  </si>
  <si>
    <t xml:space="preserve">Kuželj</t>
  </si>
  <si>
    <t xml:space="preserve">51303</t>
  </si>
  <si>
    <t xml:space="preserve">Plešce</t>
  </si>
  <si>
    <t xml:space="preserve">51304</t>
  </si>
  <si>
    <t xml:space="preserve">Gerovo</t>
  </si>
  <si>
    <t xml:space="preserve">51305</t>
  </si>
  <si>
    <t xml:space="preserve">Tršće</t>
  </si>
  <si>
    <t xml:space="preserve">51306</t>
  </si>
  <si>
    <t xml:space="preserve">Čabar</t>
  </si>
  <si>
    <t xml:space="preserve">51307</t>
  </si>
  <si>
    <t xml:space="preserve">Prezid</t>
  </si>
  <si>
    <t xml:space="preserve">51311</t>
  </si>
  <si>
    <t xml:space="preserve">Skrad</t>
  </si>
  <si>
    <t xml:space="preserve">51312</t>
  </si>
  <si>
    <t xml:space="preserve">Brod Moravice</t>
  </si>
  <si>
    <t xml:space="preserve">51313</t>
  </si>
  <si>
    <t xml:space="preserve">Kupjak</t>
  </si>
  <si>
    <t xml:space="preserve">51314</t>
  </si>
  <si>
    <t xml:space="preserve">Ravna Gora</t>
  </si>
  <si>
    <t xml:space="preserve">51315</t>
  </si>
  <si>
    <t xml:space="preserve">Mrkopalj</t>
  </si>
  <si>
    <t xml:space="preserve">51316</t>
  </si>
  <si>
    <t xml:space="preserve">Lokve</t>
  </si>
  <si>
    <t xml:space="preserve">51317</t>
  </si>
  <si>
    <t xml:space="preserve">Crni Lug</t>
  </si>
  <si>
    <t xml:space="preserve">51322</t>
  </si>
  <si>
    <t xml:space="preserve">Fužine</t>
  </si>
  <si>
    <t xml:space="preserve">51323</t>
  </si>
  <si>
    <t xml:space="preserve">Lič</t>
  </si>
  <si>
    <t xml:space="preserve">51324</t>
  </si>
  <si>
    <t xml:space="preserve">Zlobin</t>
  </si>
  <si>
    <t xml:space="preserve">51325</t>
  </si>
  <si>
    <t xml:space="preserve">Moravice</t>
  </si>
  <si>
    <t xml:space="preserve">51326</t>
  </si>
  <si>
    <t xml:space="preserve">Vrbovsko</t>
  </si>
  <si>
    <t xml:space="preserve">51327</t>
  </si>
  <si>
    <t xml:space="preserve">Gomirje</t>
  </si>
  <si>
    <t xml:space="preserve">51328</t>
  </si>
  <si>
    <t xml:space="preserve">Lukovdol</t>
  </si>
  <si>
    <t xml:space="preserve">51329</t>
  </si>
  <si>
    <t xml:space="preserve">Severin na Kupi</t>
  </si>
  <si>
    <t xml:space="preserve">51410</t>
  </si>
  <si>
    <t xml:space="preserve">Opatija</t>
  </si>
  <si>
    <t xml:space="preserve">51414</t>
  </si>
  <si>
    <t xml:space="preserve">Ičići</t>
  </si>
  <si>
    <t xml:space="preserve">51415</t>
  </si>
  <si>
    <t xml:space="preserve">Lovran</t>
  </si>
  <si>
    <t xml:space="preserve">51417</t>
  </si>
  <si>
    <t xml:space="preserve">Mošćenička Draga</t>
  </si>
  <si>
    <t xml:space="preserve">51418</t>
  </si>
  <si>
    <t xml:space="preserve">Brseč</t>
  </si>
  <si>
    <t xml:space="preserve">51500</t>
  </si>
  <si>
    <t xml:space="preserve">Krk</t>
  </si>
  <si>
    <t xml:space="preserve">51511</t>
  </si>
  <si>
    <t xml:space="preserve">Malinska</t>
  </si>
  <si>
    <t xml:space="preserve">51512</t>
  </si>
  <si>
    <t xml:space="preserve">Njivice</t>
  </si>
  <si>
    <t xml:space="preserve">51513</t>
  </si>
  <si>
    <t xml:space="preserve">Omišalj</t>
  </si>
  <si>
    <t xml:space="preserve">51514</t>
  </si>
  <si>
    <t xml:space="preserve">Dobrinj</t>
  </si>
  <si>
    <t xml:space="preserve">51515</t>
  </si>
  <si>
    <t xml:space="preserve">Šilo</t>
  </si>
  <si>
    <t xml:space="preserve">51516</t>
  </si>
  <si>
    <t xml:space="preserve">Vrbnik</t>
  </si>
  <si>
    <t xml:space="preserve">51517</t>
  </si>
  <si>
    <t xml:space="preserve">Kornić</t>
  </si>
  <si>
    <t xml:space="preserve">51521</t>
  </si>
  <si>
    <t xml:space="preserve">Punat</t>
  </si>
  <si>
    <t xml:space="preserve">51522</t>
  </si>
  <si>
    <t xml:space="preserve">Draga Bašćanska</t>
  </si>
  <si>
    <t xml:space="preserve">51523</t>
  </si>
  <si>
    <t xml:space="preserve">Baška</t>
  </si>
  <si>
    <t xml:space="preserve">51550</t>
  </si>
  <si>
    <t xml:space="preserve">Mali Lošinj</t>
  </si>
  <si>
    <t xml:space="preserve">51551</t>
  </si>
  <si>
    <t xml:space="preserve">Veli Lošinj</t>
  </si>
  <si>
    <t xml:space="preserve">51552</t>
  </si>
  <si>
    <t xml:space="preserve">Ilovik</t>
  </si>
  <si>
    <t xml:space="preserve">51554</t>
  </si>
  <si>
    <t xml:space="preserve">Nerezine</t>
  </si>
  <si>
    <t xml:space="preserve">51555</t>
  </si>
  <si>
    <t xml:space="preserve">Belej</t>
  </si>
  <si>
    <t xml:space="preserve">51556</t>
  </si>
  <si>
    <t xml:space="preserve">Martinšćica</t>
  </si>
  <si>
    <t xml:space="preserve">51557</t>
  </si>
  <si>
    <t xml:space="preserve">Cres</t>
  </si>
  <si>
    <t xml:space="preserve">51559</t>
  </si>
  <si>
    <t xml:space="preserve">Beli</t>
  </si>
  <si>
    <t xml:space="preserve">51561</t>
  </si>
  <si>
    <t xml:space="preserve">Susak</t>
  </si>
  <si>
    <t xml:space="preserve">51562</t>
  </si>
  <si>
    <t xml:space="preserve">Unije</t>
  </si>
  <si>
    <t xml:space="preserve">51564</t>
  </si>
  <si>
    <t xml:space="preserve">Ćunski</t>
  </si>
  <si>
    <t xml:space="preserve">52000</t>
  </si>
  <si>
    <t xml:space="preserve">Pazin</t>
  </si>
  <si>
    <t xml:space="preserve">XVII. Istarska županija</t>
  </si>
  <si>
    <t xml:space="preserve">52100</t>
  </si>
  <si>
    <t xml:space="preserve">Pula (Pola)</t>
  </si>
  <si>
    <t xml:space="preserve">52203</t>
  </si>
  <si>
    <t xml:space="preserve">Medulin</t>
  </si>
  <si>
    <t xml:space="preserve">52204</t>
  </si>
  <si>
    <t xml:space="preserve">Ližnjan (Lisignano)</t>
  </si>
  <si>
    <t xml:space="preserve">52206</t>
  </si>
  <si>
    <t xml:space="preserve">Marčana</t>
  </si>
  <si>
    <t xml:space="preserve">52207</t>
  </si>
  <si>
    <t xml:space="preserve">Barban</t>
  </si>
  <si>
    <t xml:space="preserve">52208</t>
  </si>
  <si>
    <t xml:space="preserve">Krnica</t>
  </si>
  <si>
    <t xml:space="preserve">52210</t>
  </si>
  <si>
    <t xml:space="preserve">Rovinj (Rovigno)</t>
  </si>
  <si>
    <t xml:space="preserve">52211</t>
  </si>
  <si>
    <t xml:space="preserve">Bale (Valle)</t>
  </si>
  <si>
    <t xml:space="preserve">52212</t>
  </si>
  <si>
    <t xml:space="preserve">Fažana (Fasana)</t>
  </si>
  <si>
    <t xml:space="preserve">52215</t>
  </si>
  <si>
    <t xml:space="preserve">Vodnjan (Dignano)</t>
  </si>
  <si>
    <t xml:space="preserve">52216</t>
  </si>
  <si>
    <t xml:space="preserve">Galižana (Gallesano)</t>
  </si>
  <si>
    <t xml:space="preserve">52220</t>
  </si>
  <si>
    <t xml:space="preserve">Labin</t>
  </si>
  <si>
    <t xml:space="preserve">52221</t>
  </si>
  <si>
    <t xml:space="preserve">Rabac</t>
  </si>
  <si>
    <t xml:space="preserve">52222</t>
  </si>
  <si>
    <t xml:space="preserve">Koromačno</t>
  </si>
  <si>
    <t xml:space="preserve">52223</t>
  </si>
  <si>
    <t xml:space="preserve">Raša</t>
  </si>
  <si>
    <t xml:space="preserve">52224</t>
  </si>
  <si>
    <t xml:space="preserve">Trget</t>
  </si>
  <si>
    <t xml:space="preserve">52231</t>
  </si>
  <si>
    <t xml:space="preserve">Nedešćina</t>
  </si>
  <si>
    <t xml:space="preserve">52232</t>
  </si>
  <si>
    <t xml:space="preserve">Kršan</t>
  </si>
  <si>
    <t xml:space="preserve">52233</t>
  </si>
  <si>
    <t xml:space="preserve">Šušnjevica</t>
  </si>
  <si>
    <t xml:space="preserve">52234</t>
  </si>
  <si>
    <t xml:space="preserve">Plomin</t>
  </si>
  <si>
    <t xml:space="preserve">52332</t>
  </si>
  <si>
    <t xml:space="preserve">Pićan</t>
  </si>
  <si>
    <t xml:space="preserve">52333</t>
  </si>
  <si>
    <t xml:space="preserve">Podpićan</t>
  </si>
  <si>
    <t xml:space="preserve">52341</t>
  </si>
  <si>
    <t xml:space="preserve">Žminj</t>
  </si>
  <si>
    <t xml:space="preserve">52342</t>
  </si>
  <si>
    <t xml:space="preserve">Svetvinčenat</t>
  </si>
  <si>
    <t xml:space="preserve">52352</t>
  </si>
  <si>
    <t xml:space="preserve">Kanfanar</t>
  </si>
  <si>
    <t xml:space="preserve">52402</t>
  </si>
  <si>
    <t xml:space="preserve">Cerovlje</t>
  </si>
  <si>
    <t xml:space="preserve">52403</t>
  </si>
  <si>
    <t xml:space="preserve">Gračišće</t>
  </si>
  <si>
    <t xml:space="preserve">52404</t>
  </si>
  <si>
    <t xml:space="preserve">Sveti Petar u šumi</t>
  </si>
  <si>
    <t xml:space="preserve">52420</t>
  </si>
  <si>
    <t xml:space="preserve">Buzet</t>
  </si>
  <si>
    <t xml:space="preserve">52422</t>
  </si>
  <si>
    <t xml:space="preserve">Lanišće</t>
  </si>
  <si>
    <t xml:space="preserve">52423</t>
  </si>
  <si>
    <t xml:space="preserve">Karojba</t>
  </si>
  <si>
    <t xml:space="preserve">52424</t>
  </si>
  <si>
    <t xml:space="preserve">Motovun (Montana)</t>
  </si>
  <si>
    <t xml:space="preserve">52425</t>
  </si>
  <si>
    <t xml:space="preserve">Roč</t>
  </si>
  <si>
    <t xml:space="preserve">52426</t>
  </si>
  <si>
    <t xml:space="preserve">Lupoglav</t>
  </si>
  <si>
    <t xml:space="preserve">52427</t>
  </si>
  <si>
    <t xml:space="preserve">Livade (Levade)</t>
  </si>
  <si>
    <t xml:space="preserve">52428</t>
  </si>
  <si>
    <t xml:space="preserve">Oprtalj (Portole)</t>
  </si>
  <si>
    <t xml:space="preserve">52429</t>
  </si>
  <si>
    <t xml:space="preserve">Grožnjan (Grisignana)</t>
  </si>
  <si>
    <t xml:space="preserve">52434</t>
  </si>
  <si>
    <t xml:space="preserve">Boljun</t>
  </si>
  <si>
    <t xml:space="preserve">52440</t>
  </si>
  <si>
    <t xml:space="preserve">Poreč (Parenzo)</t>
  </si>
  <si>
    <t xml:space="preserve">52444</t>
  </si>
  <si>
    <t xml:space="preserve">Tinjan</t>
  </si>
  <si>
    <t xml:space="preserve">52445</t>
  </si>
  <si>
    <t xml:space="preserve">Baderna</t>
  </si>
  <si>
    <t xml:space="preserve">52446</t>
  </si>
  <si>
    <t xml:space="preserve">Nova Vas</t>
  </si>
  <si>
    <t xml:space="preserve">52447</t>
  </si>
  <si>
    <t xml:space="preserve">Vižinada (Visinada)</t>
  </si>
  <si>
    <t xml:space="preserve">52448</t>
  </si>
  <si>
    <t xml:space="preserve">Sveti Lovreč</t>
  </si>
  <si>
    <t xml:space="preserve">52449</t>
  </si>
  <si>
    <t xml:space="preserve">Červar Porat</t>
  </si>
  <si>
    <t xml:space="preserve">52450</t>
  </si>
  <si>
    <t xml:space="preserve">Vrsar (Orsera)</t>
  </si>
  <si>
    <t xml:space="preserve">52452</t>
  </si>
  <si>
    <t xml:space="preserve">Funtana (Fontane)</t>
  </si>
  <si>
    <t xml:space="preserve">52460</t>
  </si>
  <si>
    <t xml:space="preserve">Buje (Buie)</t>
  </si>
  <si>
    <t xml:space="preserve">52462</t>
  </si>
  <si>
    <t xml:space="preserve">Momjan (Momiano)</t>
  </si>
  <si>
    <t xml:space="preserve">52463</t>
  </si>
  <si>
    <t xml:space="preserve">Višnjan (Visignano)</t>
  </si>
  <si>
    <t xml:space="preserve">52464</t>
  </si>
  <si>
    <t xml:space="preserve">Kaštelir (Castelliere)</t>
  </si>
  <si>
    <t xml:space="preserve">52465</t>
  </si>
  <si>
    <t xml:space="preserve">Tar (Torre)</t>
  </si>
  <si>
    <t xml:space="preserve">52466</t>
  </si>
  <si>
    <t xml:space="preserve">Novigrad (Cittanova)</t>
  </si>
  <si>
    <t xml:space="preserve">52470</t>
  </si>
  <si>
    <t xml:space="preserve">Umag (Umago)</t>
  </si>
  <si>
    <t xml:space="preserve">52474</t>
  </si>
  <si>
    <t xml:space="preserve">Brtonigla (Verteneglio)</t>
  </si>
  <si>
    <t xml:space="preserve">52475</t>
  </si>
  <si>
    <t xml:space="preserve">Savudrija (Salvore)</t>
  </si>
  <si>
    <t xml:space="preserve">53000</t>
  </si>
  <si>
    <t xml:space="preserve">Gospić</t>
  </si>
  <si>
    <t xml:space="preserve">53201</t>
  </si>
  <si>
    <t xml:space="preserve">Lički Osik</t>
  </si>
  <si>
    <t xml:space="preserve">53202</t>
  </si>
  <si>
    <t xml:space="preserve">Perušić</t>
  </si>
  <si>
    <t xml:space="preserve">53203</t>
  </si>
  <si>
    <t xml:space="preserve">Kosinj</t>
  </si>
  <si>
    <t xml:space="preserve">53206</t>
  </si>
  <si>
    <t xml:space="preserve">Brušane</t>
  </si>
  <si>
    <t xml:space="preserve">53211</t>
  </si>
  <si>
    <t xml:space="preserve">Smiljan</t>
  </si>
  <si>
    <t xml:space="preserve">53212</t>
  </si>
  <si>
    <t xml:space="preserve">Klanac</t>
  </si>
  <si>
    <t xml:space="preserve">53213</t>
  </si>
  <si>
    <t xml:space="preserve">Donje Pazarište</t>
  </si>
  <si>
    <t xml:space="preserve">53220</t>
  </si>
  <si>
    <t xml:space="preserve">Otočac</t>
  </si>
  <si>
    <t xml:space="preserve">53223</t>
  </si>
  <si>
    <t xml:space="preserve">Vrhovine</t>
  </si>
  <si>
    <t xml:space="preserve">53224</t>
  </si>
  <si>
    <t xml:space="preserve">Ličko Lešće</t>
  </si>
  <si>
    <t xml:space="preserve">53230</t>
  </si>
  <si>
    <t xml:space="preserve">Korenica</t>
  </si>
  <si>
    <t xml:space="preserve">53231</t>
  </si>
  <si>
    <t xml:space="preserve">Plitvička Jezera</t>
  </si>
  <si>
    <t xml:space="preserve">53233</t>
  </si>
  <si>
    <t xml:space="preserve">Ličko Petrovo Selo</t>
  </si>
  <si>
    <t xml:space="preserve">53234</t>
  </si>
  <si>
    <t xml:space="preserve">Udbina</t>
  </si>
  <si>
    <t xml:space="preserve">53236</t>
  </si>
  <si>
    <t xml:space="preserve">Podlapača</t>
  </si>
  <si>
    <t xml:space="preserve">53244</t>
  </si>
  <si>
    <t xml:space="preserve">Lovinac</t>
  </si>
  <si>
    <t xml:space="preserve">53250</t>
  </si>
  <si>
    <t xml:space="preserve">Donji Lapac</t>
  </si>
  <si>
    <t xml:space="preserve">53260</t>
  </si>
  <si>
    <t xml:space="preserve">Brinje</t>
  </si>
  <si>
    <t xml:space="preserve">53261</t>
  </si>
  <si>
    <t xml:space="preserve">Križpolje</t>
  </si>
  <si>
    <t xml:space="preserve">53262</t>
  </si>
  <si>
    <t xml:space="preserve">Jezerane</t>
  </si>
  <si>
    <t xml:space="preserve">53270</t>
  </si>
  <si>
    <t xml:space="preserve">Senj</t>
  </si>
  <si>
    <t xml:space="preserve">53271</t>
  </si>
  <si>
    <t xml:space="preserve">Krivi Put</t>
  </si>
  <si>
    <t xml:space="preserve">53273</t>
  </si>
  <si>
    <t xml:space="preserve">Vratnik</t>
  </si>
  <si>
    <t xml:space="preserve">53274</t>
  </si>
  <si>
    <t xml:space="preserve">Krasno</t>
  </si>
  <si>
    <t xml:space="preserve">53284</t>
  </si>
  <si>
    <t xml:space="preserve">Sveti Juraj</t>
  </si>
  <si>
    <t xml:space="preserve">53287</t>
  </si>
  <si>
    <t xml:space="preserve">Jablanac</t>
  </si>
  <si>
    <t xml:space="preserve">53288</t>
  </si>
  <si>
    <t xml:space="preserve">Karlobag</t>
  </si>
  <si>
    <t xml:space="preserve">53289</t>
  </si>
  <si>
    <t xml:space="preserve">Lukovo Šugarje</t>
  </si>
  <si>
    <t xml:space="preserve">53291</t>
  </si>
  <si>
    <t xml:space="preserve">Novalja</t>
  </si>
  <si>
    <t xml:space="preserve">53294</t>
  </si>
  <si>
    <t xml:space="preserve">Lun</t>
  </si>
  <si>
    <t xml:space="preserve">53296</t>
  </si>
  <si>
    <t xml:space="preserve">Zubović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"/>
    <numFmt numFmtId="168" formatCode="[$-409]m/d/yyyy"/>
    <numFmt numFmtId="169" formatCode="_-* #,##0.00\ _k_n_-;\-* #,##0.00\ _k_n_-;_-* \-??\ _k_n_-;_-@_-"/>
    <numFmt numFmtId="170" formatCode="0.00%"/>
    <numFmt numFmtId="171" formatCode="0.0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969696"/>
      <name val="Times New Roman"/>
      <family val="1"/>
      <charset val="238"/>
    </font>
    <font>
      <b val="true"/>
      <sz val="36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b val="true"/>
      <sz val="16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0" fillId="2" borderId="0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3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PRIJAVNI OBRAZAC!$M$340" lockText="1" noThreeD="1"/>
</file>

<file path=xl/ctrlProps/ctrlProps11.xml><?xml version="1.0" encoding="utf-8"?>
<formControlPr xmlns="http://schemas.microsoft.com/office/spreadsheetml/2009/9/main" objectType="CheckBox" autoLine="false" print="true" fmlaLink="PRIJAVNI OBRAZAC!$N$340" lockText="1" noThreeD="1"/>
</file>

<file path=xl/ctrlProps/ctrlProps12.xml><?xml version="1.0" encoding="utf-8"?>
<formControlPr xmlns="http://schemas.microsoft.com/office/spreadsheetml/2009/9/main" objectType="CheckBox" autoLine="false" print="true" fmlaLink="PRIJAVNI OBRAZAC!$M$341" lockText="1" noThreeD="1"/>
</file>

<file path=xl/ctrlProps/ctrlProps13.xml><?xml version="1.0" encoding="utf-8"?>
<formControlPr xmlns="http://schemas.microsoft.com/office/spreadsheetml/2009/9/main" objectType="CheckBox" autoLine="false" print="true" fmlaLink="PRIJAVNI OBRAZAC!$N$341" lockText="1" noThreeD="1"/>
</file>

<file path=xl/ctrlProps/ctrlProps14.xml><?xml version="1.0" encoding="utf-8"?>
<formControlPr xmlns="http://schemas.microsoft.com/office/spreadsheetml/2009/9/main" objectType="CheckBox" autoLine="false" print="true" fmlaLink="PRIJAVNI OBRAZAC!$M$342" lockText="1" noThreeD="1"/>
</file>

<file path=xl/ctrlProps/ctrlProps15.xml><?xml version="1.0" encoding="utf-8"?>
<formControlPr xmlns="http://schemas.microsoft.com/office/spreadsheetml/2009/9/main" objectType="CheckBox" autoLine="false" print="true" fmlaLink="PRIJAVNI OBRAZAC!$N$342" lockText="1" noThreeD="1"/>
</file>

<file path=xl/ctrlProps/ctrlProps16.xml><?xml version="1.0" encoding="utf-8"?>
<formControlPr xmlns="http://schemas.microsoft.com/office/spreadsheetml/2009/9/main" objectType="CheckBox" autoLine="false" print="true" fmlaLink="PRIJAVNI OBRAZAC!$M$345" lockText="1" noThreeD="1"/>
</file>

<file path=xl/ctrlProps/ctrlProps17.xml><?xml version="1.0" encoding="utf-8"?>
<formControlPr xmlns="http://schemas.microsoft.com/office/spreadsheetml/2009/9/main" objectType="CheckBox" autoLine="false" print="true" fmlaLink="PRIJAVNI OBRAZAC!$N$345" lockText="1" noThreeD="1"/>
</file>

<file path=xl/ctrlProps/ctrlProps18.xml><?xml version="1.0" encoding="utf-8"?>
<formControlPr xmlns="http://schemas.microsoft.com/office/spreadsheetml/2009/9/main" objectType="CheckBox" autoLine="false" print="true" fmlaLink="PRIJAVNI OBRAZAC!$M$346" lockText="1" noThreeD="1"/>
</file>

<file path=xl/ctrlProps/ctrlProps19.xml><?xml version="1.0" encoding="utf-8"?>
<formControlPr xmlns="http://schemas.microsoft.com/office/spreadsheetml/2009/9/main" objectType="CheckBox" autoLine="false" print="true" fmlaLink="PRIJAVNI OBRAZAC!$N$346" lockText="1" noThreeD="1"/>
</file>

<file path=xl/ctrlProps/ctrlProps2.xml><?xml version="1.0" encoding="utf-8"?>
<formControlPr xmlns="http://schemas.microsoft.com/office/spreadsheetml/2009/9/main" objectType="CheckBox" autoLine="false" print="true" fmlaLink="PRIJAVNI OBRAZAC!$M$158" lockText="1" noThreeD="1"/>
</file>

<file path=xl/ctrlProps/ctrlProps20.xml><?xml version="1.0" encoding="utf-8"?>
<formControlPr xmlns="http://schemas.microsoft.com/office/spreadsheetml/2009/9/main" objectType="CheckBox" autoLine="false" print="true" fmlaLink="PRIJAVNI OBRAZAC!$M$349" lockText="1" noThreeD="1"/>
</file>

<file path=xl/ctrlProps/ctrlProps21.xml><?xml version="1.0" encoding="utf-8"?>
<formControlPr xmlns="http://schemas.microsoft.com/office/spreadsheetml/2009/9/main" objectType="CheckBox" autoLine="false" print="true" fmlaLink="PRIJAVNI OBRAZAC!$N$349" lockText="1" noThreeD="1"/>
</file>

<file path=xl/ctrlProps/ctrlProps22.xml><?xml version="1.0" encoding="utf-8"?>
<formControlPr xmlns="http://schemas.microsoft.com/office/spreadsheetml/2009/9/main" objectType="CheckBox" autoLine="false" print="true" fmlaLink="PRIJAVNI OBRAZAC!$M$309" lockText="1" noThreeD="1"/>
</file>

<file path=xl/ctrlProps/ctrlProps23.xml><?xml version="1.0" encoding="utf-8"?>
<formControlPr xmlns="http://schemas.microsoft.com/office/spreadsheetml/2009/9/main" objectType="CheckBox" autoLine="false" print="true" fmlaLink="PRIJAVNI OBRAZAC!$N$309" lockText="1" noThreeD="1"/>
</file>

<file path=xl/ctrlProps/ctrlProps24.xml><?xml version="1.0" encoding="utf-8"?>
<formControlPr xmlns="http://schemas.microsoft.com/office/spreadsheetml/2009/9/main" objectType="CheckBox" autoLine="false" print="true" fmlaLink="PRIJAVNI OBRAZAC!$M$310" lockText="1" noThreeD="1"/>
</file>

<file path=xl/ctrlProps/ctrlProps25.xml><?xml version="1.0" encoding="utf-8"?>
<formControlPr xmlns="http://schemas.microsoft.com/office/spreadsheetml/2009/9/main" objectType="CheckBox" autoLine="false" print="true" fmlaLink="PRIJAVNI OBRAZAC!$N$310" lockText="1" noThreeD="1"/>
</file>

<file path=xl/ctrlProps/ctrlProps26.xml><?xml version="1.0" encoding="utf-8"?>
<formControlPr xmlns="http://schemas.microsoft.com/office/spreadsheetml/2009/9/main" objectType="CheckBox" autoLine="false" print="true" fmlaLink="PRIJAVNI OBRAZAC!$M$311" lockText="1" noThreeD="1"/>
</file>

<file path=xl/ctrlProps/ctrlProps27.xml><?xml version="1.0" encoding="utf-8"?>
<formControlPr xmlns="http://schemas.microsoft.com/office/spreadsheetml/2009/9/main" objectType="CheckBox" autoLine="false" print="true" fmlaLink="PRIJAVNI OBRAZAC!$N$311" lockText="1" noThreeD="1"/>
</file>

<file path=xl/ctrlProps/ctrlProps28.xml><?xml version="1.0" encoding="utf-8"?>
<formControlPr xmlns="http://schemas.microsoft.com/office/spreadsheetml/2009/9/main" objectType="CheckBox" autoLine="false" print="true" fmlaLink="PRIJAVNI OBRAZAC!$M$312" lockText="1" noThreeD="1"/>
</file>

<file path=xl/ctrlProps/ctrlProps29.xml><?xml version="1.0" encoding="utf-8"?>
<formControlPr xmlns="http://schemas.microsoft.com/office/spreadsheetml/2009/9/main" objectType="CheckBox" autoLine="false" print="true" fmlaLink="PRIJAVNI OBRAZAC!$N$312" lockText="1" noThreeD="1"/>
</file>

<file path=xl/ctrlProps/ctrlProps3.xml><?xml version="1.0" encoding="utf-8"?>
<formControlPr xmlns="http://schemas.microsoft.com/office/spreadsheetml/2009/9/main" objectType="CheckBox" autoLine="false" print="true" fmlaLink="PRIJAVNI OBRAZAC!$M$159" lockText="1" noThreeD="1"/>
</file>

<file path=xl/ctrlProps/ctrlProps30.xml><?xml version="1.0" encoding="utf-8"?>
<formControlPr xmlns="http://schemas.microsoft.com/office/spreadsheetml/2009/9/main" objectType="CheckBox" autoLine="false" print="true" fmlaLink="PRIJAVNI OBRAZAC!$M$313" lockText="1" noThreeD="1"/>
</file>

<file path=xl/ctrlProps/ctrlProps31.xml><?xml version="1.0" encoding="utf-8"?>
<formControlPr xmlns="http://schemas.microsoft.com/office/spreadsheetml/2009/9/main" objectType="CheckBox" autoLine="false" print="true" fmlaLink="PRIJAVNI OBRAZAC!$N$313" lockText="1" noThreeD="1"/>
</file>

<file path=xl/ctrlProps/ctrlProps32.xml><?xml version="1.0" encoding="utf-8"?>
<formControlPr xmlns="http://schemas.microsoft.com/office/spreadsheetml/2009/9/main" objectType="CheckBox" autoLine="false" print="true" fmlaLink="PRIJAVNI OBRAZAC!$M$314" lockText="1" noThreeD="1"/>
</file>

<file path=xl/ctrlProps/ctrlProps33.xml><?xml version="1.0" encoding="utf-8"?>
<formControlPr xmlns="http://schemas.microsoft.com/office/spreadsheetml/2009/9/main" objectType="CheckBox" autoLine="false" print="true" fmlaLink="PRIJAVNI OBRAZAC!$N$314" lockText="1" noThreeD="1"/>
</file>

<file path=xl/ctrlProps/ctrlProps34.xml><?xml version="1.0" encoding="utf-8"?>
<formControlPr xmlns="http://schemas.microsoft.com/office/spreadsheetml/2009/9/main" objectType="CheckBox" autoLine="false" print="true" fmlaLink="PRIJAVNI OBRAZAC!$M$315" lockText="1" noThreeD="1"/>
</file>

<file path=xl/ctrlProps/ctrlProps35.xml><?xml version="1.0" encoding="utf-8"?>
<formControlPr xmlns="http://schemas.microsoft.com/office/spreadsheetml/2009/9/main" objectType="CheckBox" autoLine="false" print="true" fmlaLink="PRIJAVNI OBRAZAC!$N$315" lockText="1" noThreeD="1"/>
</file>

<file path=xl/ctrlProps/ctrlProps36.xml><?xml version="1.0" encoding="utf-8"?>
<formControlPr xmlns="http://schemas.microsoft.com/office/spreadsheetml/2009/9/main" objectType="CheckBox" autoLine="false" print="true" fmlaLink="PRIJAVNI OBRAZAC!$M$316" lockText="1" noThreeD="1"/>
</file>

<file path=xl/ctrlProps/ctrlProps37.xml><?xml version="1.0" encoding="utf-8"?>
<formControlPr xmlns="http://schemas.microsoft.com/office/spreadsheetml/2009/9/main" objectType="CheckBox" autoLine="false" print="true" fmlaLink="PRIJAVNI OBRAZAC!$N$316" lockText="1" noThreeD="1"/>
</file>

<file path=xl/ctrlProps/ctrlProps38.xml><?xml version="1.0" encoding="utf-8"?>
<formControlPr xmlns="http://schemas.microsoft.com/office/spreadsheetml/2009/9/main" objectType="CheckBox" autoLine="false" print="true" fmlaLink="PRIJAVNI OBRAZAC!$M$317" lockText="1" noThreeD="1"/>
</file>

<file path=xl/ctrlProps/ctrlProps39.xml><?xml version="1.0" encoding="utf-8"?>
<formControlPr xmlns="http://schemas.microsoft.com/office/spreadsheetml/2009/9/main" objectType="CheckBox" autoLine="false" print="true" fmlaLink="PRIJAVNI OBRAZAC!$N$317" lockText="1" noThreeD="1"/>
</file>

<file path=xl/ctrlProps/ctrlProps4.xml><?xml version="1.0" encoding="utf-8"?>
<formControlPr xmlns="http://schemas.microsoft.com/office/spreadsheetml/2009/9/main" objectType="CheckBox" autoLine="false" print="true" fmlaLink="PRIJAVNI OBRAZAC!$M$160" lockText="1" noThreeD="1"/>
</file>

<file path=xl/ctrlProps/ctrlProps40.xml><?xml version="1.0" encoding="utf-8"?>
<formControlPr xmlns="http://schemas.microsoft.com/office/spreadsheetml/2009/9/main" objectType="CheckBox" autoLine="false" print="true" fmlaLink="PRIJAVNI OBRAZAC!$M$318" lockText="1" noThreeD="1"/>
</file>

<file path=xl/ctrlProps/ctrlProps41.xml><?xml version="1.0" encoding="utf-8"?>
<formControlPr xmlns="http://schemas.microsoft.com/office/spreadsheetml/2009/9/main" objectType="CheckBox" autoLine="false" print="true" fmlaLink="PRIJAVNI OBRAZAC!$N$318" lockText="1" noThreeD="1"/>
</file>

<file path=xl/ctrlProps/ctrlProps42.xml><?xml version="1.0" encoding="utf-8"?>
<formControlPr xmlns="http://schemas.microsoft.com/office/spreadsheetml/2009/9/main" objectType="CheckBox" autoLine="false" print="true" fmlaLink="PRIJAVNI OBRAZAC!$M$319" lockText="1" noThreeD="1"/>
</file>

<file path=xl/ctrlProps/ctrlProps43.xml><?xml version="1.0" encoding="utf-8"?>
<formControlPr xmlns="http://schemas.microsoft.com/office/spreadsheetml/2009/9/main" objectType="CheckBox" autoLine="false" print="true" fmlaLink="PRIJAVNI OBRAZAC!$N$319" lockText="1" noThreeD="1"/>
</file>

<file path=xl/ctrlProps/ctrlProps44.xml><?xml version="1.0" encoding="utf-8"?>
<formControlPr xmlns="http://schemas.microsoft.com/office/spreadsheetml/2009/9/main" objectType="CheckBox" autoLine="false" print="true" fmlaLink="PRIJAVNI OBRAZAC!$M$320" lockText="1" noThreeD="1"/>
</file>

<file path=xl/ctrlProps/ctrlProps45.xml><?xml version="1.0" encoding="utf-8"?>
<formControlPr xmlns="http://schemas.microsoft.com/office/spreadsheetml/2009/9/main" objectType="CheckBox" autoLine="false" print="true" fmlaLink="PRIJAVNI OBRAZAC!$N$320" lockText="1" noThreeD="1"/>
</file>

<file path=xl/ctrlProps/ctrlProps46.xml><?xml version="1.0" encoding="utf-8"?>
<formControlPr xmlns="http://schemas.microsoft.com/office/spreadsheetml/2009/9/main" objectType="CheckBox" autoLine="false" print="true" fmlaLink="PRIJAVNI OBRAZAC!$M$321" lockText="1" noThreeD="1"/>
</file>

<file path=xl/ctrlProps/ctrlProps47.xml><?xml version="1.0" encoding="utf-8"?>
<formControlPr xmlns="http://schemas.microsoft.com/office/spreadsheetml/2009/9/main" objectType="CheckBox" autoLine="false" print="true" fmlaLink="PRIJAVNI OBRAZAC!$N$321" lockText="1" noThreeD="1"/>
</file>

<file path=xl/ctrlProps/ctrlProps48.xml><?xml version="1.0" encoding="utf-8"?>
<formControlPr xmlns="http://schemas.microsoft.com/office/spreadsheetml/2009/9/main" objectType="CheckBox" autoLine="false" print="true" fmlaLink="PRIJAVNI OBRAZAC!$M$322" lockText="1" noThreeD="1"/>
</file>

<file path=xl/ctrlProps/ctrlProps49.xml><?xml version="1.0" encoding="utf-8"?>
<formControlPr xmlns="http://schemas.microsoft.com/office/spreadsheetml/2009/9/main" objectType="CheckBox" autoLine="false" print="true" fmlaLink="PRIJAVNI OBRAZAC!$N$322" lockText="1" noThreeD="1"/>
</file>

<file path=xl/ctrlProps/ctrlProps5.xml><?xml version="1.0" encoding="utf-8"?>
<formControlPr xmlns="http://schemas.microsoft.com/office/spreadsheetml/2009/9/main" objectType="CheckBox" autoLine="false" print="true" fmlaLink="PRIJAVNI OBRAZAC!$M$161" lockText="1" noThreeD="1"/>
</file>

<file path=xl/ctrlProps/ctrlProps50.xml><?xml version="1.0" encoding="utf-8"?>
<formControlPr xmlns="http://schemas.microsoft.com/office/spreadsheetml/2009/9/main" objectType="CheckBox" autoLine="false" print="true" fmlaLink="PRIJAVNI OBRAZAC!$M$323" lockText="1" noThreeD="1"/>
</file>

<file path=xl/ctrlProps/ctrlProps51.xml><?xml version="1.0" encoding="utf-8"?>
<formControlPr xmlns="http://schemas.microsoft.com/office/spreadsheetml/2009/9/main" objectType="CheckBox" autoLine="false" print="true" fmlaLink="PRIJAVNI OBRAZAC!$N$323" lockText="1" noThreeD="1"/>
</file>

<file path=xl/ctrlProps/ctrlProps52.xml><?xml version="1.0" encoding="utf-8"?>
<formControlPr xmlns="http://schemas.microsoft.com/office/spreadsheetml/2009/9/main" objectType="CheckBox" autoLine="false" print="true" fmlaLink="PRIJAVNI OBRAZAC!$M$324" lockText="1" noThreeD="1"/>
</file>

<file path=xl/ctrlProps/ctrlProps53.xml><?xml version="1.0" encoding="utf-8"?>
<formControlPr xmlns="http://schemas.microsoft.com/office/spreadsheetml/2009/9/main" objectType="CheckBox" autoLine="false" print="true" fmlaLink="PRIJAVNI OBRAZAC!$N$324" lockText="1" noThreeD="1"/>
</file>

<file path=xl/ctrlProps/ctrlProps54.xml><?xml version="1.0" encoding="utf-8"?>
<formControlPr xmlns="http://schemas.microsoft.com/office/spreadsheetml/2009/9/main" objectType="CheckBox" autoLine="false" print="true" fmlaLink="PRIJAVNI OBRAZAC!$M$325" lockText="1" noThreeD="1"/>
</file>

<file path=xl/ctrlProps/ctrlProps55.xml><?xml version="1.0" encoding="utf-8"?>
<formControlPr xmlns="http://schemas.microsoft.com/office/spreadsheetml/2009/9/main" objectType="CheckBox" autoLine="false" print="true" fmlaLink="PRIJAVNI OBRAZAC!$N$325" lockText="1" noThreeD="1"/>
</file>

<file path=xl/ctrlProps/ctrlProps56.xml><?xml version="1.0" encoding="utf-8"?>
<formControlPr xmlns="http://schemas.microsoft.com/office/spreadsheetml/2009/9/main" objectType="CheckBox" autoLine="false" print="true" fmlaLink="PRIJAVNI OBRAZAC!$M$326" lockText="1" noThreeD="1"/>
</file>

<file path=xl/ctrlProps/ctrlProps57.xml><?xml version="1.0" encoding="utf-8"?>
<formControlPr xmlns="http://schemas.microsoft.com/office/spreadsheetml/2009/9/main" objectType="CheckBox" autoLine="false" print="true" fmlaLink="PRIJAVNI OBRAZAC!$N$326" lockText="1" noThreeD="1"/>
</file>

<file path=xl/ctrlProps/ctrlProps58.xml><?xml version="1.0" encoding="utf-8"?>
<formControlPr xmlns="http://schemas.microsoft.com/office/spreadsheetml/2009/9/main" objectType="CheckBox" autoLine="false" print="true" fmlaLink="PRIJAVNI OBRAZAC!$M$35" lockText="1" noThreeD="1"/>
</file>

<file path=xl/ctrlProps/ctrlProps59.xml><?xml version="1.0" encoding="utf-8"?>
<formControlPr xmlns="http://schemas.microsoft.com/office/spreadsheetml/2009/9/main" objectType="CheckBox" autoLine="false" print="true" fmlaLink="PRIJAVNI OBRAZAC!$N$35" lockText="1" noThreeD="1"/>
</file>

<file path=xl/ctrlProps/ctrlProps6.xml><?xml version="1.0" encoding="utf-8"?>
<formControlPr xmlns="http://schemas.microsoft.com/office/spreadsheetml/2009/9/main" objectType="CheckBox" autoLine="false" print="true" fmlaLink="PRIJAVNI OBRAZAC!$M$162" lockText="1" noThreeD="1"/>
</file>

<file path=xl/ctrlProps/ctrlProps60.xml><?xml version="1.0" encoding="utf-8"?>
<formControlPr xmlns="http://schemas.microsoft.com/office/spreadsheetml/2009/9/main" objectType="CheckBox" autoLine="false" print="true" fmlaLink="PRIJAVNI OBRAZAC!$M$143" lockText="1" noThreeD="1"/>
</file>

<file path=xl/ctrlProps/ctrlProps61.xml><?xml version="1.0" encoding="utf-8"?>
<formControlPr xmlns="http://schemas.microsoft.com/office/spreadsheetml/2009/9/main" objectType="CheckBox" autoLine="false" print="true" fmlaLink="PRIJAVNI OBRAZAC!$N$143" lockText="1" noThreeD="1"/>
</file>

<file path=xl/ctrlProps/ctrlProps62.xml><?xml version="1.0" encoding="utf-8"?>
<formControlPr xmlns="http://schemas.microsoft.com/office/spreadsheetml/2009/9/main" objectType="CheckBox" autoLine="false" print="true" fmlaLink="PRIJAVNI OBRAZAC!$M$145" lockText="1" noThreeD="1"/>
</file>

<file path=xl/ctrlProps/ctrlProps63.xml><?xml version="1.0" encoding="utf-8"?>
<formControlPr xmlns="http://schemas.microsoft.com/office/spreadsheetml/2009/9/main" objectType="CheckBox" autoLine="false" print="true" fmlaLink="PRIJAVNI OBRAZAC!$N$145" lockText="1" noThreeD="1"/>
</file>

<file path=xl/ctrlProps/ctrlProps64.xml><?xml version="1.0" encoding="utf-8"?>
<formControlPr xmlns="http://schemas.microsoft.com/office/spreadsheetml/2009/9/main" objectType="CheckBox" autoLine="false" print="true" fmlaLink="PRIJAVNI OBRAZAC!$M$147" lockText="1" noThreeD="1"/>
</file>

<file path=xl/ctrlProps/ctrlProps65.xml><?xml version="1.0" encoding="utf-8"?>
<formControlPr xmlns="http://schemas.microsoft.com/office/spreadsheetml/2009/9/main" objectType="CheckBox" autoLine="false" print="true" fmlaLink="PRIJAVNI OBRAZAC!$N$147" lockText="1" noThreeD="1"/>
</file>

<file path=xl/ctrlProps/ctrlProps66.xml><?xml version="1.0" encoding="utf-8"?>
<formControlPr xmlns="http://schemas.microsoft.com/office/spreadsheetml/2009/9/main" objectType="CheckBox" autoLine="false" print="true" fmlaLink="PRIJAVNI OBRAZAC!$M$150" lockText="1" noThreeD="1"/>
</file>

<file path=xl/ctrlProps/ctrlProps67.xml><?xml version="1.0" encoding="utf-8"?>
<formControlPr xmlns="http://schemas.microsoft.com/office/spreadsheetml/2009/9/main" objectType="CheckBox" autoLine="false" print="true" fmlaLink="PRIJAVNI OBRAZAC!$N$150" lockText="1" noThreeD="1"/>
</file>

<file path=xl/ctrlProps/ctrlProps68.xml><?xml version="1.0" encoding="utf-8"?>
<formControlPr xmlns="http://schemas.microsoft.com/office/spreadsheetml/2009/9/main" objectType="CheckBox" autoLine="false" print="true" fmlaLink="PRIJAVNI OBRAZAC!$M$152" lockText="1" noThreeD="1"/>
</file>

<file path=xl/ctrlProps/ctrlProps69.xml><?xml version="1.0" encoding="utf-8"?>
<formControlPr xmlns="http://schemas.microsoft.com/office/spreadsheetml/2009/9/main" objectType="CheckBox" autoLine="false" print="true" fmlaLink="PRIJAVNI OBRAZAC!$N$152" lockText="1" noThreeD="1"/>
</file>

<file path=xl/ctrlProps/ctrlProps7.xml><?xml version="1.0" encoding="utf-8"?>
<formControlPr xmlns="http://schemas.microsoft.com/office/spreadsheetml/2009/9/main" objectType="CheckBox" autoLine="false" print="true" fmlaLink="PRIJAVNI OBRAZAC!$M$163" lockText="1" noThreeD="1"/>
</file>

<file path=xl/ctrlProps/ctrlProps70.xml><?xml version="1.0" encoding="utf-8"?>
<formControlPr xmlns="http://schemas.microsoft.com/office/spreadsheetml/2009/9/main" objectType="CheckBox" autoLine="false" print="true" fmlaLink="PRIJAVNI OBRAZAC!$M$154" lockText="1" noThreeD="1"/>
</file>

<file path=xl/ctrlProps/ctrlProps71.xml><?xml version="1.0" encoding="utf-8"?>
<formControlPr xmlns="http://schemas.microsoft.com/office/spreadsheetml/2009/9/main" objectType="CheckBox" autoLine="false" print="true" fmlaLink="PRIJAVNI OBRAZAC!$N$154" lockText="1" noThreeD="1"/>
</file>

<file path=xl/ctrlProps/ctrlProps72.xml><?xml version="1.0" encoding="utf-8"?>
<formControlPr xmlns="http://schemas.microsoft.com/office/spreadsheetml/2009/9/main" objectType="CheckBox" autoLine="false" print="true" fmlaLink="PRIJAVNI OBRAZAC!$M$12" lockText="1" noThreeD="1"/>
</file>

<file path=xl/ctrlProps/ctrlProps73.xml><?xml version="1.0" encoding="utf-8"?>
<formControlPr xmlns="http://schemas.microsoft.com/office/spreadsheetml/2009/9/main" objectType="CheckBox" autoLine="false" print="true" fmlaLink="PRIJAVNI OBRAZAC!$N$12" lockText="1" noThreeD="1"/>
</file>

<file path=xl/ctrlProps/ctrlProps8.xml><?xml version="1.0" encoding="utf-8"?>
<formControlPr xmlns="http://schemas.microsoft.com/office/spreadsheetml/2009/9/main" objectType="CheckBox" autoLine="false" print="true" fmlaLink="PRIJAVNI OBRAZAC!$M$292" lockText="1" noThreeD="1"/>
</file>

<file path=xl/ctrlProps/ctrlProps9.xml><?xml version="1.0" encoding="utf-8"?>
<formControlPr xmlns="http://schemas.microsoft.com/office/spreadsheetml/2009/9/main" objectType="CheckBox" autoLine="false" print="true" fmlaLink="PRIJAVNI OBRAZAC!$N$29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4.wmf"/><Relationship Id="rId7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865440</xdr:colOff>
      <xdr:row>0</xdr:row>
      <xdr:rowOff>496440</xdr:rowOff>
    </xdr:from>
    <xdr:to>
      <xdr:col>11</xdr:col>
      <xdr:colOff>855720</xdr:colOff>
      <xdr:row>0</xdr:row>
      <xdr:rowOff>954000</xdr:rowOff>
    </xdr:to>
    <xdr:sp>
      <xdr:nvSpPr>
        <xdr:cNvPr id="0" name="TekstniOkvir 87"/>
        <xdr:cNvSpPr/>
      </xdr:nvSpPr>
      <xdr:spPr>
        <a:xfrm>
          <a:off x="8762760" y="496440"/>
          <a:ext cx="166068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uropska unij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ajedno do EU fondov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22200</xdr:colOff>
      <xdr:row>0</xdr:row>
      <xdr:rowOff>237240</xdr:rowOff>
    </xdr:from>
    <xdr:to>
      <xdr:col>5</xdr:col>
      <xdr:colOff>403200</xdr:colOff>
      <xdr:row>0</xdr:row>
      <xdr:rowOff>716400</xdr:rowOff>
    </xdr:to>
    <xdr:sp>
      <xdr:nvSpPr>
        <xdr:cNvPr id="1" name="TekstniOkvir 88"/>
        <xdr:cNvSpPr/>
      </xdr:nvSpPr>
      <xdr:spPr>
        <a:xfrm>
          <a:off x="2666520" y="237240"/>
          <a:ext cx="2505600" cy="47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Ovaj poziv se financira i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Europskog fonda za regionalni razvoj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0040</xdr:colOff>
      <xdr:row>0</xdr:row>
      <xdr:rowOff>47520</xdr:rowOff>
    </xdr:from>
    <xdr:to>
      <xdr:col>1</xdr:col>
      <xdr:colOff>1511280</xdr:colOff>
      <xdr:row>0</xdr:row>
      <xdr:rowOff>932400</xdr:rowOff>
    </xdr:to>
    <xdr:pic>
      <xdr:nvPicPr>
        <xdr:cNvPr id="2" name="Picture 1" descr="C:\Users\PRVIKO~1\AppData\Local\Temp\Rar$DI88.136\Strukturni-i-investicijski-fondovi-logo-big.jpg"/>
        <xdr:cNvPicPr/>
      </xdr:nvPicPr>
      <xdr:blipFill>
        <a:blip r:embed="rId1"/>
        <a:stretch/>
      </xdr:blipFill>
      <xdr:spPr>
        <a:xfrm>
          <a:off x="50040" y="47520"/>
          <a:ext cx="1772280" cy="88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61360</xdr:colOff>
      <xdr:row>0</xdr:row>
      <xdr:rowOff>198360</xdr:rowOff>
    </xdr:from>
    <xdr:to>
      <xdr:col>7</xdr:col>
      <xdr:colOff>453240</xdr:colOff>
      <xdr:row>0</xdr:row>
      <xdr:rowOff>686160</xdr:rowOff>
    </xdr:to>
    <xdr:pic>
      <xdr:nvPicPr>
        <xdr:cNvPr id="3" name="Picture 19" descr="http://vijestigorila.jutarnji.hr/var/mojportal/storage/images/moj_portal/zabava_i_lifestyle/razno/hrvatska_zastava/941542-1-cro-HR/hrvatska_zastava_news_pic.jpg"/>
        <xdr:cNvPicPr/>
      </xdr:nvPicPr>
      <xdr:blipFill>
        <a:blip r:embed="rId2"/>
        <a:stretch/>
      </xdr:blipFill>
      <xdr:spPr>
        <a:xfrm>
          <a:off x="6006240" y="198360"/>
          <a:ext cx="946080" cy="48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32280</xdr:colOff>
      <xdr:row>0</xdr:row>
      <xdr:rowOff>56160</xdr:rowOff>
    </xdr:from>
    <xdr:to>
      <xdr:col>11</xdr:col>
      <xdr:colOff>464040</xdr:colOff>
      <xdr:row>0</xdr:row>
      <xdr:rowOff>552600</xdr:rowOff>
    </xdr:to>
    <xdr:pic>
      <xdr:nvPicPr>
        <xdr:cNvPr id="4" name="Slika 3" descr=""/>
        <xdr:cNvPicPr/>
      </xdr:nvPicPr>
      <xdr:blipFill>
        <a:blip r:embed="rId3"/>
        <a:stretch/>
      </xdr:blipFill>
      <xdr:spPr>
        <a:xfrm>
          <a:off x="9155520" y="56160"/>
          <a:ext cx="876240" cy="4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0</xdr:colOff>
      <xdr:row>351</xdr:row>
      <xdr:rowOff>0</xdr:rowOff>
    </xdr:from>
    <xdr:to>
      <xdr:col>1</xdr:col>
      <xdr:colOff>1553040</xdr:colOff>
      <xdr:row>354</xdr:row>
      <xdr:rowOff>180720</xdr:rowOff>
    </xdr:to>
    <xdr:pic>
      <xdr:nvPicPr>
        <xdr:cNvPr id="5" name="Slika 6" descr=""/>
        <xdr:cNvPicPr/>
      </xdr:nvPicPr>
      <xdr:blipFill>
        <a:blip r:embed="rId4"/>
        <a:stretch/>
      </xdr:blipFill>
      <xdr:spPr>
        <a:xfrm>
          <a:off x="1157040" y="121036680"/>
          <a:ext cx="7070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55</xdr:row>
      <xdr:rowOff>66960</xdr:rowOff>
    </xdr:from>
    <xdr:to>
      <xdr:col>3</xdr:col>
      <xdr:colOff>720</xdr:colOff>
      <xdr:row>358</xdr:row>
      <xdr:rowOff>162360</xdr:rowOff>
    </xdr:to>
    <xdr:sp>
      <xdr:nvSpPr>
        <xdr:cNvPr id="6" name="TekstniOkvir 93"/>
        <xdr:cNvSpPr/>
      </xdr:nvSpPr>
      <xdr:spPr>
        <a:xfrm>
          <a:off x="30240" y="121865760"/>
          <a:ext cx="30693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MINISTARSTVO GRADITELJSTV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I PROSTORNOGA UREĐENJ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1680</xdr:colOff>
      <xdr:row>355</xdr:row>
      <xdr:rowOff>66960</xdr:rowOff>
    </xdr:from>
    <xdr:to>
      <xdr:col>11</xdr:col>
      <xdr:colOff>895680</xdr:colOff>
      <xdr:row>358</xdr:row>
      <xdr:rowOff>162360</xdr:rowOff>
    </xdr:to>
    <xdr:sp>
      <xdr:nvSpPr>
        <xdr:cNvPr id="7" name="TekstniOkvir 93"/>
        <xdr:cNvSpPr/>
      </xdr:nvSpPr>
      <xdr:spPr>
        <a:xfrm>
          <a:off x="7555320" y="121865760"/>
          <a:ext cx="29080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FOND ZA ZAŠTITU OKOLIŠA I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ERGETSKU UČINKOVIT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200</xdr:colOff>
      <xdr:row>351</xdr:row>
      <xdr:rowOff>0</xdr:rowOff>
    </xdr:from>
    <xdr:to>
      <xdr:col>10</xdr:col>
      <xdr:colOff>543600</xdr:colOff>
      <xdr:row>355</xdr:row>
      <xdr:rowOff>9720</xdr:rowOff>
    </xdr:to>
    <xdr:pic>
      <xdr:nvPicPr>
        <xdr:cNvPr id="8" name="Picture 9" descr="FZOEU LOGO.bmp"/>
        <xdr:cNvPicPr/>
      </xdr:nvPicPr>
      <xdr:blipFill>
        <a:blip r:embed="rId5"/>
        <a:stretch/>
      </xdr:blipFill>
      <xdr:spPr>
        <a:xfrm>
          <a:off x="8642520" y="121036680"/>
          <a:ext cx="7243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5680</xdr:colOff>
      <xdr:row>213</xdr:row>
      <xdr:rowOff>75960</xdr:rowOff>
    </xdr:from>
    <xdr:to>
      <xdr:col>1</xdr:col>
      <xdr:colOff>1602360</xdr:colOff>
      <xdr:row>217</xdr:row>
      <xdr:rowOff>66960</xdr:rowOff>
    </xdr:to>
    <xdr:pic>
      <xdr:nvPicPr>
        <xdr:cNvPr id="9" name="Slika 6" descr=""/>
        <xdr:cNvPicPr/>
      </xdr:nvPicPr>
      <xdr:blipFill>
        <a:blip r:embed="rId6"/>
        <a:stretch/>
      </xdr:blipFill>
      <xdr:spPr>
        <a:xfrm>
          <a:off x="1206720" y="91023120"/>
          <a:ext cx="70668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17</xdr:row>
      <xdr:rowOff>133200</xdr:rowOff>
    </xdr:from>
    <xdr:to>
      <xdr:col>3</xdr:col>
      <xdr:colOff>50760</xdr:colOff>
      <xdr:row>221</xdr:row>
      <xdr:rowOff>37800</xdr:rowOff>
    </xdr:to>
    <xdr:sp>
      <xdr:nvSpPr>
        <xdr:cNvPr id="10" name="TekstniOkvir 93"/>
        <xdr:cNvSpPr/>
      </xdr:nvSpPr>
      <xdr:spPr>
        <a:xfrm>
          <a:off x="70200" y="91842480"/>
          <a:ext cx="307944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MINISTARSTVO GRADITELJSTV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I PROSTORNOGA UREĐENJ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1440</xdr:colOff>
      <xdr:row>217</xdr:row>
      <xdr:rowOff>133200</xdr:rowOff>
    </xdr:from>
    <xdr:to>
      <xdr:col>11</xdr:col>
      <xdr:colOff>866160</xdr:colOff>
      <xdr:row>221</xdr:row>
      <xdr:rowOff>37800</xdr:rowOff>
    </xdr:to>
    <xdr:sp>
      <xdr:nvSpPr>
        <xdr:cNvPr id="11" name="TekstniOkvir 93"/>
        <xdr:cNvSpPr/>
      </xdr:nvSpPr>
      <xdr:spPr>
        <a:xfrm>
          <a:off x="7525080" y="91842480"/>
          <a:ext cx="29088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FOND ZA ZAŠTITU OKOLIŠA I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ERGETSKU UČINKOVIT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14600</xdr:colOff>
      <xdr:row>213</xdr:row>
      <xdr:rowOff>66960</xdr:rowOff>
    </xdr:from>
    <xdr:to>
      <xdr:col>10</xdr:col>
      <xdr:colOff>514080</xdr:colOff>
      <xdr:row>217</xdr:row>
      <xdr:rowOff>75960</xdr:rowOff>
    </xdr:to>
    <xdr:pic>
      <xdr:nvPicPr>
        <xdr:cNvPr id="12" name="Picture 13" descr="FZOEU LOGO.bmp"/>
        <xdr:cNvPicPr/>
      </xdr:nvPicPr>
      <xdr:blipFill>
        <a:blip r:embed="rId7"/>
        <a:stretch/>
      </xdr:blipFill>
      <xdr:spPr>
        <a:xfrm>
          <a:off x="8611920" y="91014120"/>
          <a:ext cx="725400" cy="771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600</xdr:colOff>
          <xdr:row>157</xdr:row>
          <xdr:rowOff>104040</xdr:rowOff>
        </xdr:from>
        <xdr:to>
          <xdr:col>6</xdr:col>
          <xdr:colOff>720</xdr:colOff>
          <xdr:row>158</xdr:row>
          <xdr:rowOff>-56520</xdr:rowOff>
        </xdr:to>
        <xdr:sp>
          <xdr:nvSpPr>
            <xdr:cNvPr id="1001" name="Check Box 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600</xdr:colOff>
          <xdr:row>158</xdr:row>
          <xdr:rowOff>95400</xdr:rowOff>
        </xdr:from>
        <xdr:to>
          <xdr:col>6</xdr:col>
          <xdr:colOff>720</xdr:colOff>
          <xdr:row>159</xdr:row>
          <xdr:rowOff>-66960</xdr:rowOff>
        </xdr:to>
        <xdr:sp>
          <xdr:nvSpPr>
            <xdr:cNvPr id="1002" name="Check Box 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600</xdr:colOff>
          <xdr:row>159</xdr:row>
          <xdr:rowOff>95400</xdr:rowOff>
        </xdr:from>
        <xdr:to>
          <xdr:col>6</xdr:col>
          <xdr:colOff>720</xdr:colOff>
          <xdr:row>160</xdr:row>
          <xdr:rowOff>-66960</xdr:rowOff>
        </xdr:to>
        <xdr:sp>
          <xdr:nvSpPr>
            <xdr:cNvPr id="1003" name="Check Box 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600</xdr:colOff>
          <xdr:row>160</xdr:row>
          <xdr:rowOff>95040</xdr:rowOff>
        </xdr:from>
        <xdr:to>
          <xdr:col>6</xdr:col>
          <xdr:colOff>720</xdr:colOff>
          <xdr:row>161</xdr:row>
          <xdr:rowOff>-66960</xdr:rowOff>
        </xdr:to>
        <xdr:sp>
          <xdr:nvSpPr>
            <xdr:cNvPr id="1004" name="Check Box 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600</xdr:colOff>
          <xdr:row>161</xdr:row>
          <xdr:rowOff>95400</xdr:rowOff>
        </xdr:from>
        <xdr:to>
          <xdr:col>6</xdr:col>
          <xdr:colOff>720</xdr:colOff>
          <xdr:row>162</xdr:row>
          <xdr:rowOff>-66960</xdr:rowOff>
        </xdr:to>
        <xdr:sp>
          <xdr:nvSpPr>
            <xdr:cNvPr id="1005" name="Check Box 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600</xdr:colOff>
          <xdr:row>162</xdr:row>
          <xdr:rowOff>95400</xdr:rowOff>
        </xdr:from>
        <xdr:to>
          <xdr:col>6</xdr:col>
          <xdr:colOff>720</xdr:colOff>
          <xdr:row>163</xdr:row>
          <xdr:rowOff>-66960</xdr:rowOff>
        </xdr:to>
        <xdr:sp>
          <xdr:nvSpPr>
            <xdr:cNvPr id="1006" name="Check Box 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0760</xdr:colOff>
          <xdr:row>294</xdr:row>
          <xdr:rowOff>10080</xdr:rowOff>
        </xdr:from>
        <xdr:to>
          <xdr:col>3</xdr:col>
          <xdr:colOff>-271080</xdr:colOff>
          <xdr:row>295</xdr:row>
          <xdr:rowOff>0</xdr:rowOff>
        </xdr:to>
        <xdr:sp>
          <xdr:nvSpPr>
            <xdr:cNvPr id="0" name="Option Button 4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2000</xdr:colOff>
          <xdr:row>291</xdr:row>
          <xdr:rowOff>77040</xdr:rowOff>
        </xdr:from>
        <xdr:to>
          <xdr:col>8</xdr:col>
          <xdr:colOff>-59760</xdr:colOff>
          <xdr:row>292</xdr:row>
          <xdr:rowOff>-113400</xdr:rowOff>
        </xdr:to>
        <xdr:sp>
          <xdr:nvSpPr>
            <xdr:cNvPr id="1007" name="Check Box 6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840</xdr:colOff>
          <xdr:row>291</xdr:row>
          <xdr:rowOff>67320</xdr:rowOff>
        </xdr:from>
        <xdr:to>
          <xdr:col>10</xdr:col>
          <xdr:colOff>-511560</xdr:colOff>
          <xdr:row>292</xdr:row>
          <xdr:rowOff>-113400</xdr:rowOff>
        </xdr:to>
        <xdr:sp>
          <xdr:nvSpPr>
            <xdr:cNvPr id="1008" name="Check Box 6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2000</xdr:colOff>
          <xdr:row>339</xdr:row>
          <xdr:rowOff>0</xdr:rowOff>
        </xdr:from>
        <xdr:to>
          <xdr:col>8</xdr:col>
          <xdr:colOff>-59760</xdr:colOff>
          <xdr:row>340</xdr:row>
          <xdr:rowOff>28080</xdr:rowOff>
        </xdr:to>
        <xdr:sp>
          <xdr:nvSpPr>
            <xdr:cNvPr id="1009" name="Check Box 6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840</xdr:colOff>
          <xdr:row>338</xdr:row>
          <xdr:rowOff>190800</xdr:rowOff>
        </xdr:from>
        <xdr:to>
          <xdr:col>10</xdr:col>
          <xdr:colOff>-512640</xdr:colOff>
          <xdr:row>340</xdr:row>
          <xdr:rowOff>28080</xdr:rowOff>
        </xdr:to>
        <xdr:sp>
          <xdr:nvSpPr>
            <xdr:cNvPr id="1010" name="Check Box 6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2000</xdr:colOff>
          <xdr:row>340</xdr:row>
          <xdr:rowOff>0</xdr:rowOff>
        </xdr:from>
        <xdr:to>
          <xdr:col>8</xdr:col>
          <xdr:colOff>-59760</xdr:colOff>
          <xdr:row>341</xdr:row>
          <xdr:rowOff>28800</xdr:rowOff>
        </xdr:to>
        <xdr:sp>
          <xdr:nvSpPr>
            <xdr:cNvPr id="1011" name="Check Box 6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840</xdr:colOff>
          <xdr:row>339</xdr:row>
          <xdr:rowOff>180720</xdr:rowOff>
        </xdr:from>
        <xdr:to>
          <xdr:col>10</xdr:col>
          <xdr:colOff>-512640</xdr:colOff>
          <xdr:row>341</xdr:row>
          <xdr:rowOff>28800</xdr:rowOff>
        </xdr:to>
        <xdr:sp>
          <xdr:nvSpPr>
            <xdr:cNvPr id="1012" name="Check Box 6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2000</xdr:colOff>
          <xdr:row>341</xdr:row>
          <xdr:rowOff>0</xdr:rowOff>
        </xdr:from>
        <xdr:to>
          <xdr:col>8</xdr:col>
          <xdr:colOff>-59760</xdr:colOff>
          <xdr:row>342</xdr:row>
          <xdr:rowOff>18720</xdr:rowOff>
        </xdr:to>
        <xdr:sp>
          <xdr:nvSpPr>
            <xdr:cNvPr id="1013" name="Check Box 6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840</xdr:colOff>
          <xdr:row>341</xdr:row>
          <xdr:rowOff>0</xdr:rowOff>
        </xdr:from>
        <xdr:to>
          <xdr:col>10</xdr:col>
          <xdr:colOff>-512640</xdr:colOff>
          <xdr:row>342</xdr:row>
          <xdr:rowOff>28800</xdr:rowOff>
        </xdr:to>
        <xdr:sp>
          <xdr:nvSpPr>
            <xdr:cNvPr id="1014" name="Check Box 6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52440</xdr:colOff>
          <xdr:row>344</xdr:row>
          <xdr:rowOff>57600</xdr:rowOff>
        </xdr:from>
        <xdr:to>
          <xdr:col>8</xdr:col>
          <xdr:colOff>-49320</xdr:colOff>
          <xdr:row>345</xdr:row>
          <xdr:rowOff>-65520</xdr:rowOff>
        </xdr:to>
        <xdr:sp>
          <xdr:nvSpPr>
            <xdr:cNvPr id="1015" name="Check Box 6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560</xdr:colOff>
          <xdr:row>344</xdr:row>
          <xdr:rowOff>48240</xdr:rowOff>
        </xdr:from>
        <xdr:to>
          <xdr:col>10</xdr:col>
          <xdr:colOff>-501840</xdr:colOff>
          <xdr:row>345</xdr:row>
          <xdr:rowOff>-65520</xdr:rowOff>
        </xdr:to>
        <xdr:sp>
          <xdr:nvSpPr>
            <xdr:cNvPr id="1016" name="Check Box 6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520</xdr:colOff>
          <xdr:row>345</xdr:row>
          <xdr:rowOff>0</xdr:rowOff>
        </xdr:from>
        <xdr:to>
          <xdr:col>8</xdr:col>
          <xdr:colOff>-39960</xdr:colOff>
          <xdr:row>346</xdr:row>
          <xdr:rowOff>0</xdr:rowOff>
        </xdr:to>
        <xdr:sp>
          <xdr:nvSpPr>
            <xdr:cNvPr id="1017" name="Check Box 6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0640</xdr:colOff>
          <xdr:row>344</xdr:row>
          <xdr:rowOff>333360</xdr:rowOff>
        </xdr:from>
        <xdr:to>
          <xdr:col>10</xdr:col>
          <xdr:colOff>-491760</xdr:colOff>
          <xdr:row>345</xdr:row>
          <xdr:rowOff>200160</xdr:rowOff>
        </xdr:to>
        <xdr:sp>
          <xdr:nvSpPr>
            <xdr:cNvPr id="1018" name="Check Box 6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72240</xdr:colOff>
          <xdr:row>347</xdr:row>
          <xdr:rowOff>181080</xdr:rowOff>
        </xdr:from>
        <xdr:to>
          <xdr:col>8</xdr:col>
          <xdr:colOff>-29520</xdr:colOff>
          <xdr:row>348</xdr:row>
          <xdr:rowOff>200160</xdr:rowOff>
        </xdr:to>
        <xdr:sp>
          <xdr:nvSpPr>
            <xdr:cNvPr id="1019" name="Check Box 6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720</xdr:colOff>
          <xdr:row>347</xdr:row>
          <xdr:rowOff>171000</xdr:rowOff>
        </xdr:from>
        <xdr:to>
          <xdr:col>10</xdr:col>
          <xdr:colOff>-481680</xdr:colOff>
          <xdr:row>348</xdr:row>
          <xdr:rowOff>200160</xdr:rowOff>
        </xdr:to>
        <xdr:sp>
          <xdr:nvSpPr>
            <xdr:cNvPr id="1020" name="Check Box 6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2000</xdr:colOff>
          <xdr:row>308</xdr:row>
          <xdr:rowOff>28800</xdr:rowOff>
        </xdr:from>
        <xdr:to>
          <xdr:col>8</xdr:col>
          <xdr:colOff>-59760</xdr:colOff>
          <xdr:row>309</xdr:row>
          <xdr:rowOff>0</xdr:rowOff>
        </xdr:to>
        <xdr:sp>
          <xdr:nvSpPr>
            <xdr:cNvPr id="1021" name="Check Box 5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840</xdr:colOff>
          <xdr:row>308</xdr:row>
          <xdr:rowOff>18720</xdr:rowOff>
        </xdr:from>
        <xdr:to>
          <xdr:col>10</xdr:col>
          <xdr:colOff>-512640</xdr:colOff>
          <xdr:row>309</xdr:row>
          <xdr:rowOff>0</xdr:rowOff>
        </xdr:to>
        <xdr:sp>
          <xdr:nvSpPr>
            <xdr:cNvPr id="1022" name="Check Box 5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2000</xdr:colOff>
          <xdr:row>309</xdr:row>
          <xdr:rowOff>28800</xdr:rowOff>
        </xdr:from>
        <xdr:to>
          <xdr:col>8</xdr:col>
          <xdr:colOff>-59760</xdr:colOff>
          <xdr:row>310</xdr:row>
          <xdr:rowOff>0</xdr:rowOff>
        </xdr:to>
        <xdr:sp>
          <xdr:nvSpPr>
            <xdr:cNvPr id="1023" name="Check Box 5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840</xdr:colOff>
          <xdr:row>309</xdr:row>
          <xdr:rowOff>18720</xdr:rowOff>
        </xdr:from>
        <xdr:to>
          <xdr:col>10</xdr:col>
          <xdr:colOff>-512640</xdr:colOff>
          <xdr:row>310</xdr:row>
          <xdr:rowOff>0</xdr:rowOff>
        </xdr:to>
        <xdr:sp>
          <xdr:nvSpPr>
            <xdr:cNvPr id="1024" name="Check Box 5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2000</xdr:colOff>
          <xdr:row>310</xdr:row>
          <xdr:rowOff>28800</xdr:rowOff>
        </xdr:from>
        <xdr:to>
          <xdr:col>8</xdr:col>
          <xdr:colOff>-59760</xdr:colOff>
          <xdr:row>311</xdr:row>
          <xdr:rowOff>0</xdr:rowOff>
        </xdr:to>
        <xdr:sp>
          <xdr:nvSpPr>
            <xdr:cNvPr id="1025" name="Check Box 5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840</xdr:colOff>
          <xdr:row>310</xdr:row>
          <xdr:rowOff>19080</xdr:rowOff>
        </xdr:from>
        <xdr:to>
          <xdr:col>10</xdr:col>
          <xdr:colOff>-512640</xdr:colOff>
          <xdr:row>311</xdr:row>
          <xdr:rowOff>0</xdr:rowOff>
        </xdr:to>
        <xdr:sp>
          <xdr:nvSpPr>
            <xdr:cNvPr id="1026" name="Check Box 6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2000</xdr:colOff>
          <xdr:row>311</xdr:row>
          <xdr:rowOff>28800</xdr:rowOff>
        </xdr:from>
        <xdr:to>
          <xdr:col>8</xdr:col>
          <xdr:colOff>-59760</xdr:colOff>
          <xdr:row>312</xdr:row>
          <xdr:rowOff>0</xdr:rowOff>
        </xdr:to>
        <xdr:sp>
          <xdr:nvSpPr>
            <xdr:cNvPr id="1027" name="Check Box 6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840</xdr:colOff>
          <xdr:row>311</xdr:row>
          <xdr:rowOff>19080</xdr:rowOff>
        </xdr:from>
        <xdr:to>
          <xdr:col>10</xdr:col>
          <xdr:colOff>-512640</xdr:colOff>
          <xdr:row>312</xdr:row>
          <xdr:rowOff>0</xdr:rowOff>
        </xdr:to>
        <xdr:sp>
          <xdr:nvSpPr>
            <xdr:cNvPr id="1028" name="Check Box 6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2000</xdr:colOff>
          <xdr:row>312</xdr:row>
          <xdr:rowOff>28800</xdr:rowOff>
        </xdr:from>
        <xdr:to>
          <xdr:col>8</xdr:col>
          <xdr:colOff>-59760</xdr:colOff>
          <xdr:row>313</xdr:row>
          <xdr:rowOff>0</xdr:rowOff>
        </xdr:to>
        <xdr:sp>
          <xdr:nvSpPr>
            <xdr:cNvPr id="1029" name="Check Box 6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840</xdr:colOff>
          <xdr:row>312</xdr:row>
          <xdr:rowOff>19080</xdr:rowOff>
        </xdr:from>
        <xdr:to>
          <xdr:col>10</xdr:col>
          <xdr:colOff>-512640</xdr:colOff>
          <xdr:row>313</xdr:row>
          <xdr:rowOff>0</xdr:rowOff>
        </xdr:to>
        <xdr:sp>
          <xdr:nvSpPr>
            <xdr:cNvPr id="1030" name="Check Box 6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2000</xdr:colOff>
          <xdr:row>313</xdr:row>
          <xdr:rowOff>29160</xdr:rowOff>
        </xdr:from>
        <xdr:to>
          <xdr:col>8</xdr:col>
          <xdr:colOff>-59760</xdr:colOff>
          <xdr:row>314</xdr:row>
          <xdr:rowOff>0</xdr:rowOff>
        </xdr:to>
        <xdr:sp>
          <xdr:nvSpPr>
            <xdr:cNvPr id="1031" name="Check Box 6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840</xdr:colOff>
          <xdr:row>313</xdr:row>
          <xdr:rowOff>19080</xdr:rowOff>
        </xdr:from>
        <xdr:to>
          <xdr:col>10</xdr:col>
          <xdr:colOff>-512640</xdr:colOff>
          <xdr:row>314</xdr:row>
          <xdr:rowOff>0</xdr:rowOff>
        </xdr:to>
        <xdr:sp>
          <xdr:nvSpPr>
            <xdr:cNvPr id="1032" name="Check Box 6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2000</xdr:colOff>
          <xdr:row>314</xdr:row>
          <xdr:rowOff>29160</xdr:rowOff>
        </xdr:from>
        <xdr:to>
          <xdr:col>8</xdr:col>
          <xdr:colOff>-59760</xdr:colOff>
          <xdr:row>315</xdr:row>
          <xdr:rowOff>0</xdr:rowOff>
        </xdr:to>
        <xdr:sp>
          <xdr:nvSpPr>
            <xdr:cNvPr id="1033" name="Check Box 6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840</xdr:colOff>
          <xdr:row>314</xdr:row>
          <xdr:rowOff>19080</xdr:rowOff>
        </xdr:from>
        <xdr:to>
          <xdr:col>10</xdr:col>
          <xdr:colOff>-512640</xdr:colOff>
          <xdr:row>315</xdr:row>
          <xdr:rowOff>0</xdr:rowOff>
        </xdr:to>
        <xdr:sp>
          <xdr:nvSpPr>
            <xdr:cNvPr id="1034" name="Check Box 6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2000</xdr:colOff>
          <xdr:row>315</xdr:row>
          <xdr:rowOff>29160</xdr:rowOff>
        </xdr:from>
        <xdr:to>
          <xdr:col>8</xdr:col>
          <xdr:colOff>-59760</xdr:colOff>
          <xdr:row>316</xdr:row>
          <xdr:rowOff>0</xdr:rowOff>
        </xdr:to>
        <xdr:sp>
          <xdr:nvSpPr>
            <xdr:cNvPr id="1035" name="Check Box 6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840</xdr:colOff>
          <xdr:row>315</xdr:row>
          <xdr:rowOff>19080</xdr:rowOff>
        </xdr:from>
        <xdr:to>
          <xdr:col>10</xdr:col>
          <xdr:colOff>-512640</xdr:colOff>
          <xdr:row>316</xdr:row>
          <xdr:rowOff>0</xdr:rowOff>
        </xdr:to>
        <xdr:sp>
          <xdr:nvSpPr>
            <xdr:cNvPr id="1036" name="Check Box 6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2000</xdr:colOff>
          <xdr:row>316</xdr:row>
          <xdr:rowOff>29160</xdr:rowOff>
        </xdr:from>
        <xdr:to>
          <xdr:col>8</xdr:col>
          <xdr:colOff>-59760</xdr:colOff>
          <xdr:row>317</xdr:row>
          <xdr:rowOff>0</xdr:rowOff>
        </xdr:to>
        <xdr:sp>
          <xdr:nvSpPr>
            <xdr:cNvPr id="1037" name="Check Box 6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840</xdr:colOff>
          <xdr:row>316</xdr:row>
          <xdr:rowOff>19080</xdr:rowOff>
        </xdr:from>
        <xdr:to>
          <xdr:col>10</xdr:col>
          <xdr:colOff>-512640</xdr:colOff>
          <xdr:row>317</xdr:row>
          <xdr:rowOff>0</xdr:rowOff>
        </xdr:to>
        <xdr:sp>
          <xdr:nvSpPr>
            <xdr:cNvPr id="1038" name="Check Box 6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2000</xdr:colOff>
          <xdr:row>317</xdr:row>
          <xdr:rowOff>28800</xdr:rowOff>
        </xdr:from>
        <xdr:to>
          <xdr:col>8</xdr:col>
          <xdr:colOff>-59760</xdr:colOff>
          <xdr:row>318</xdr:row>
          <xdr:rowOff>0</xdr:rowOff>
        </xdr:to>
        <xdr:sp>
          <xdr:nvSpPr>
            <xdr:cNvPr id="1039" name="Check Box 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840</xdr:colOff>
          <xdr:row>317</xdr:row>
          <xdr:rowOff>18720</xdr:rowOff>
        </xdr:from>
        <xdr:to>
          <xdr:col>10</xdr:col>
          <xdr:colOff>-512640</xdr:colOff>
          <xdr:row>318</xdr:row>
          <xdr:rowOff>0</xdr:rowOff>
        </xdr:to>
        <xdr:sp>
          <xdr:nvSpPr>
            <xdr:cNvPr id="1040" name="Check Box 6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2000</xdr:colOff>
          <xdr:row>318</xdr:row>
          <xdr:rowOff>28800</xdr:rowOff>
        </xdr:from>
        <xdr:to>
          <xdr:col>8</xdr:col>
          <xdr:colOff>-59760</xdr:colOff>
          <xdr:row>319</xdr:row>
          <xdr:rowOff>0</xdr:rowOff>
        </xdr:to>
        <xdr:sp>
          <xdr:nvSpPr>
            <xdr:cNvPr id="1041" name="Check Box 6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840</xdr:colOff>
          <xdr:row>318</xdr:row>
          <xdr:rowOff>18720</xdr:rowOff>
        </xdr:from>
        <xdr:to>
          <xdr:col>10</xdr:col>
          <xdr:colOff>-512640</xdr:colOff>
          <xdr:row>319</xdr:row>
          <xdr:rowOff>0</xdr:rowOff>
        </xdr:to>
        <xdr:sp>
          <xdr:nvSpPr>
            <xdr:cNvPr id="1042" name="Check Box 6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2000</xdr:colOff>
          <xdr:row>319</xdr:row>
          <xdr:rowOff>28800</xdr:rowOff>
        </xdr:from>
        <xdr:to>
          <xdr:col>8</xdr:col>
          <xdr:colOff>-59760</xdr:colOff>
          <xdr:row>320</xdr:row>
          <xdr:rowOff>0</xdr:rowOff>
        </xdr:to>
        <xdr:sp>
          <xdr:nvSpPr>
            <xdr:cNvPr id="1043" name="Check Box 6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840</xdr:colOff>
          <xdr:row>319</xdr:row>
          <xdr:rowOff>18720</xdr:rowOff>
        </xdr:from>
        <xdr:to>
          <xdr:col>10</xdr:col>
          <xdr:colOff>-512640</xdr:colOff>
          <xdr:row>320</xdr:row>
          <xdr:rowOff>0</xdr:rowOff>
        </xdr:to>
        <xdr:sp>
          <xdr:nvSpPr>
            <xdr:cNvPr id="1044" name="Check Box 6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2000</xdr:colOff>
          <xdr:row>320</xdr:row>
          <xdr:rowOff>28800</xdr:rowOff>
        </xdr:from>
        <xdr:to>
          <xdr:col>8</xdr:col>
          <xdr:colOff>-59760</xdr:colOff>
          <xdr:row>321</xdr:row>
          <xdr:rowOff>0</xdr:rowOff>
        </xdr:to>
        <xdr:sp>
          <xdr:nvSpPr>
            <xdr:cNvPr id="1045" name="Check Box 6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840</xdr:colOff>
          <xdr:row>320</xdr:row>
          <xdr:rowOff>18720</xdr:rowOff>
        </xdr:from>
        <xdr:to>
          <xdr:col>10</xdr:col>
          <xdr:colOff>-512640</xdr:colOff>
          <xdr:row>321</xdr:row>
          <xdr:rowOff>0</xdr:rowOff>
        </xdr:to>
        <xdr:sp>
          <xdr:nvSpPr>
            <xdr:cNvPr id="1046" name="Check Box 6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2000</xdr:colOff>
          <xdr:row>321</xdr:row>
          <xdr:rowOff>28800</xdr:rowOff>
        </xdr:from>
        <xdr:to>
          <xdr:col>8</xdr:col>
          <xdr:colOff>-59760</xdr:colOff>
          <xdr:row>322</xdr:row>
          <xdr:rowOff>0</xdr:rowOff>
        </xdr:to>
        <xdr:sp>
          <xdr:nvSpPr>
            <xdr:cNvPr id="1047" name="Check Box 6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840</xdr:colOff>
          <xdr:row>321</xdr:row>
          <xdr:rowOff>18720</xdr:rowOff>
        </xdr:from>
        <xdr:to>
          <xdr:col>10</xdr:col>
          <xdr:colOff>-512640</xdr:colOff>
          <xdr:row>322</xdr:row>
          <xdr:rowOff>0</xdr:rowOff>
        </xdr:to>
        <xdr:sp>
          <xdr:nvSpPr>
            <xdr:cNvPr id="1048" name="Check Box 6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2000</xdr:colOff>
          <xdr:row>322</xdr:row>
          <xdr:rowOff>28800</xdr:rowOff>
        </xdr:from>
        <xdr:to>
          <xdr:col>8</xdr:col>
          <xdr:colOff>-59760</xdr:colOff>
          <xdr:row>323</xdr:row>
          <xdr:rowOff>0</xdr:rowOff>
        </xdr:to>
        <xdr:sp>
          <xdr:nvSpPr>
            <xdr:cNvPr id="1049" name="Check Box 6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840</xdr:colOff>
          <xdr:row>322</xdr:row>
          <xdr:rowOff>19080</xdr:rowOff>
        </xdr:from>
        <xdr:to>
          <xdr:col>10</xdr:col>
          <xdr:colOff>-512640</xdr:colOff>
          <xdr:row>323</xdr:row>
          <xdr:rowOff>0</xdr:rowOff>
        </xdr:to>
        <xdr:sp>
          <xdr:nvSpPr>
            <xdr:cNvPr id="1050" name="Check Box 6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2000</xdr:colOff>
          <xdr:row>323</xdr:row>
          <xdr:rowOff>28800</xdr:rowOff>
        </xdr:from>
        <xdr:to>
          <xdr:col>8</xdr:col>
          <xdr:colOff>-59760</xdr:colOff>
          <xdr:row>324</xdr:row>
          <xdr:rowOff>0</xdr:rowOff>
        </xdr:to>
        <xdr:sp>
          <xdr:nvSpPr>
            <xdr:cNvPr id="1051" name="Check Box 6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840</xdr:colOff>
          <xdr:row>323</xdr:row>
          <xdr:rowOff>19080</xdr:rowOff>
        </xdr:from>
        <xdr:to>
          <xdr:col>10</xdr:col>
          <xdr:colOff>-512640</xdr:colOff>
          <xdr:row>324</xdr:row>
          <xdr:rowOff>0</xdr:rowOff>
        </xdr:to>
        <xdr:sp>
          <xdr:nvSpPr>
            <xdr:cNvPr id="1052" name="Check Box 6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2000</xdr:colOff>
          <xdr:row>324</xdr:row>
          <xdr:rowOff>28800</xdr:rowOff>
        </xdr:from>
        <xdr:to>
          <xdr:col>8</xdr:col>
          <xdr:colOff>-59760</xdr:colOff>
          <xdr:row>325</xdr:row>
          <xdr:rowOff>0</xdr:rowOff>
        </xdr:to>
        <xdr:sp>
          <xdr:nvSpPr>
            <xdr:cNvPr id="1053" name="Check Box 6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840</xdr:colOff>
          <xdr:row>324</xdr:row>
          <xdr:rowOff>19080</xdr:rowOff>
        </xdr:from>
        <xdr:to>
          <xdr:col>10</xdr:col>
          <xdr:colOff>-512640</xdr:colOff>
          <xdr:row>325</xdr:row>
          <xdr:rowOff>0</xdr:rowOff>
        </xdr:to>
        <xdr:sp>
          <xdr:nvSpPr>
            <xdr:cNvPr id="1054" name="Check Box 6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42000</xdr:colOff>
          <xdr:row>325</xdr:row>
          <xdr:rowOff>29160</xdr:rowOff>
        </xdr:from>
        <xdr:to>
          <xdr:col>8</xdr:col>
          <xdr:colOff>-59760</xdr:colOff>
          <xdr:row>326</xdr:row>
          <xdr:rowOff>0</xdr:rowOff>
        </xdr:to>
        <xdr:sp>
          <xdr:nvSpPr>
            <xdr:cNvPr id="1055" name="Check Box 6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840</xdr:colOff>
          <xdr:row>325</xdr:row>
          <xdr:rowOff>19080</xdr:rowOff>
        </xdr:from>
        <xdr:to>
          <xdr:col>10</xdr:col>
          <xdr:colOff>-512640</xdr:colOff>
          <xdr:row>326</xdr:row>
          <xdr:rowOff>0</xdr:rowOff>
        </xdr:to>
        <xdr:sp>
          <xdr:nvSpPr>
            <xdr:cNvPr id="1056" name="Check Box 6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2480</xdr:colOff>
          <xdr:row>34</xdr:row>
          <xdr:rowOff>315000</xdr:rowOff>
        </xdr:from>
        <xdr:to>
          <xdr:col>3</xdr:col>
          <xdr:colOff>720</xdr:colOff>
          <xdr:row>35</xdr:row>
          <xdr:rowOff>-331920</xdr:rowOff>
        </xdr:to>
        <xdr:sp>
          <xdr:nvSpPr>
            <xdr:cNvPr id="1057" name="Check Box 7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4160</xdr:colOff>
          <xdr:row>34</xdr:row>
          <xdr:rowOff>304920</xdr:rowOff>
        </xdr:from>
        <xdr:to>
          <xdr:col>4</xdr:col>
          <xdr:colOff>303120</xdr:colOff>
          <xdr:row>35</xdr:row>
          <xdr:rowOff>-331920</xdr:rowOff>
        </xdr:to>
        <xdr:sp>
          <xdr:nvSpPr>
            <xdr:cNvPr id="1058" name="Check Box 7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73040</xdr:colOff>
          <xdr:row>142</xdr:row>
          <xdr:rowOff>105480</xdr:rowOff>
        </xdr:from>
        <xdr:to>
          <xdr:col>8</xdr:col>
          <xdr:colOff>60840</xdr:colOff>
          <xdr:row>143</xdr:row>
          <xdr:rowOff>-105480</xdr:rowOff>
        </xdr:to>
        <xdr:sp>
          <xdr:nvSpPr>
            <xdr:cNvPr id="1059" name="Check Box 7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840</xdr:colOff>
          <xdr:row>142</xdr:row>
          <xdr:rowOff>85320</xdr:rowOff>
        </xdr:from>
        <xdr:to>
          <xdr:col>10</xdr:col>
          <xdr:colOff>-511560</xdr:colOff>
          <xdr:row>143</xdr:row>
          <xdr:rowOff>-113760</xdr:rowOff>
        </xdr:to>
        <xdr:sp>
          <xdr:nvSpPr>
            <xdr:cNvPr id="1060" name="Check Box 7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73040</xdr:colOff>
          <xdr:row>144</xdr:row>
          <xdr:rowOff>114120</xdr:rowOff>
        </xdr:from>
        <xdr:to>
          <xdr:col>8</xdr:col>
          <xdr:colOff>-59760</xdr:colOff>
          <xdr:row>145</xdr:row>
          <xdr:rowOff>-114480</xdr:rowOff>
        </xdr:to>
        <xdr:sp>
          <xdr:nvSpPr>
            <xdr:cNvPr id="1061" name="Check Box 7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1040</xdr:colOff>
          <xdr:row>144</xdr:row>
          <xdr:rowOff>114120</xdr:rowOff>
        </xdr:from>
        <xdr:to>
          <xdr:col>10</xdr:col>
          <xdr:colOff>-531720</xdr:colOff>
          <xdr:row>145</xdr:row>
          <xdr:rowOff>-114480</xdr:rowOff>
        </xdr:to>
        <xdr:sp>
          <xdr:nvSpPr>
            <xdr:cNvPr id="1062" name="Check Box 7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82760</xdr:colOff>
          <xdr:row>146</xdr:row>
          <xdr:rowOff>104760</xdr:rowOff>
        </xdr:from>
        <xdr:to>
          <xdr:col>8</xdr:col>
          <xdr:colOff>-50040</xdr:colOff>
          <xdr:row>147</xdr:row>
          <xdr:rowOff>-124200</xdr:rowOff>
        </xdr:to>
        <xdr:sp>
          <xdr:nvSpPr>
            <xdr:cNvPr id="1063" name="Check Box 7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1040</xdr:colOff>
          <xdr:row>146</xdr:row>
          <xdr:rowOff>104760</xdr:rowOff>
        </xdr:from>
        <xdr:to>
          <xdr:col>10</xdr:col>
          <xdr:colOff>-531720</xdr:colOff>
          <xdr:row>147</xdr:row>
          <xdr:rowOff>-105120</xdr:rowOff>
        </xdr:to>
        <xdr:sp>
          <xdr:nvSpPr>
            <xdr:cNvPr id="1064" name="Check Box 7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83120</xdr:colOff>
          <xdr:row>149</xdr:row>
          <xdr:rowOff>95400</xdr:rowOff>
        </xdr:from>
        <xdr:to>
          <xdr:col>5</xdr:col>
          <xdr:colOff>-210240</xdr:colOff>
          <xdr:row>150</xdr:row>
          <xdr:rowOff>-66960</xdr:rowOff>
        </xdr:to>
        <xdr:sp>
          <xdr:nvSpPr>
            <xdr:cNvPr id="1065" name="Check Box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149</xdr:row>
          <xdr:rowOff>95400</xdr:rowOff>
        </xdr:from>
        <xdr:to>
          <xdr:col>6</xdr:col>
          <xdr:colOff>-100080</xdr:colOff>
          <xdr:row>150</xdr:row>
          <xdr:rowOff>-56520</xdr:rowOff>
        </xdr:to>
        <xdr:sp>
          <xdr:nvSpPr>
            <xdr:cNvPr id="1066" name="Check Box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83120</xdr:colOff>
          <xdr:row>151</xdr:row>
          <xdr:rowOff>95400</xdr:rowOff>
        </xdr:from>
        <xdr:to>
          <xdr:col>5</xdr:col>
          <xdr:colOff>-210240</xdr:colOff>
          <xdr:row>152</xdr:row>
          <xdr:rowOff>-66960</xdr:rowOff>
        </xdr:to>
        <xdr:sp>
          <xdr:nvSpPr>
            <xdr:cNvPr id="1067" name="Check Box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151</xdr:row>
          <xdr:rowOff>95400</xdr:rowOff>
        </xdr:from>
        <xdr:to>
          <xdr:col>6</xdr:col>
          <xdr:colOff>-100080</xdr:colOff>
          <xdr:row>152</xdr:row>
          <xdr:rowOff>-56520</xdr:rowOff>
        </xdr:to>
        <xdr:sp>
          <xdr:nvSpPr>
            <xdr:cNvPr id="1068" name="Check Box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83120</xdr:colOff>
          <xdr:row>153</xdr:row>
          <xdr:rowOff>95040</xdr:rowOff>
        </xdr:from>
        <xdr:to>
          <xdr:col>5</xdr:col>
          <xdr:colOff>-210240</xdr:colOff>
          <xdr:row>154</xdr:row>
          <xdr:rowOff>-104760</xdr:rowOff>
        </xdr:to>
        <xdr:sp>
          <xdr:nvSpPr>
            <xdr:cNvPr id="1069" name="Check Box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3080</xdr:colOff>
          <xdr:row>153</xdr:row>
          <xdr:rowOff>95040</xdr:rowOff>
        </xdr:from>
        <xdr:to>
          <xdr:col>6</xdr:col>
          <xdr:colOff>-100080</xdr:colOff>
          <xdr:row>154</xdr:row>
          <xdr:rowOff>-95040</xdr:rowOff>
        </xdr:to>
        <xdr:sp>
          <xdr:nvSpPr>
            <xdr:cNvPr id="1070" name="Check Box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2480</xdr:colOff>
          <xdr:row>11</xdr:row>
          <xdr:rowOff>75960</xdr:rowOff>
        </xdr:from>
        <xdr:to>
          <xdr:col>3</xdr:col>
          <xdr:colOff>720</xdr:colOff>
          <xdr:row>12</xdr:row>
          <xdr:rowOff>-86400</xdr:rowOff>
        </xdr:to>
        <xdr:sp>
          <xdr:nvSpPr>
            <xdr:cNvPr id="1071" name="Check Box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4160</xdr:colOff>
          <xdr:row>11</xdr:row>
          <xdr:rowOff>66960</xdr:rowOff>
        </xdr:from>
        <xdr:to>
          <xdr:col>4</xdr:col>
          <xdr:colOff>303120</xdr:colOff>
          <xdr:row>12</xdr:row>
          <xdr:rowOff>-86400</xdr:rowOff>
        </xdr:to>
        <xdr:sp>
          <xdr:nvSpPr>
            <xdr:cNvPr id="1072" name="Check Box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4" activeCellId="0" sqref="C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85"/>
    <col collapsed="false" customWidth="true" hidden="false" outlineLevel="0" max="4" min="3" style="1" width="10.71"/>
    <col collapsed="false" customWidth="true" hidden="false" outlineLevel="0" max="5" min="5" style="1" width="12.99"/>
    <col collapsed="false" customWidth="true" hidden="false" outlineLevel="0" max="6" min="6" style="1" width="13.85"/>
    <col collapsed="false" customWidth="true" hidden="false" outlineLevel="0" max="8" min="7" style="1" width="10.71"/>
    <col collapsed="false" customWidth="false" hidden="false" outlineLevel="0" max="9" min="9" style="1" width="9.14"/>
    <col collapsed="false" customWidth="true" hidden="false" outlineLevel="0" max="10" min="10" style="1" width="13.14"/>
    <col collapsed="false" customWidth="true" hidden="false" outlineLevel="0" max="11" min="11" style="1" width="10.56"/>
    <col collapsed="false" customWidth="true" hidden="false" outlineLevel="0" max="12" min="12" style="1" width="12.99"/>
    <col collapsed="false" customWidth="true" hidden="true" outlineLevel="0" max="14" min="13" style="2" width="9.85"/>
    <col collapsed="false" customWidth="false" hidden="true" outlineLevel="0" max="15" min="15" style="3" width="9.14"/>
    <col collapsed="false" customWidth="true" hidden="true" outlineLevel="0" max="16" min="16" style="3" width="8.28"/>
    <col collapsed="false" customWidth="true" hidden="true" outlineLevel="0" max="17" min="17" style="3" width="35.28"/>
    <col collapsed="false" customWidth="true" hidden="true" outlineLevel="0" max="19" min="18" style="3" width="15.7"/>
    <col collapsed="false" customWidth="true" hidden="true" outlineLevel="0" max="20" min="20" style="4" width="12.85"/>
    <col collapsed="false" customWidth="true" hidden="true" outlineLevel="0" max="21" min="21" style="4" width="23.14"/>
    <col collapsed="false" customWidth="true" hidden="true" outlineLevel="0" max="22" min="22" style="4" width="6.56"/>
    <col collapsed="false" customWidth="true" hidden="true" outlineLevel="0" max="23" min="23" style="5" width="25.28"/>
    <col collapsed="false" customWidth="true" hidden="true" outlineLevel="0" max="24" min="24" style="5" width="39.13"/>
    <col collapsed="false" customWidth="false" hidden="false" outlineLevel="0" max="27" min="25" style="3" width="9.14"/>
    <col collapsed="false" customWidth="true" hidden="false" outlineLevel="0" max="28" min="28" style="3" width="10.13"/>
    <col collapsed="false" customWidth="false" hidden="false" outlineLevel="0" max="29" min="29" style="3" width="9.14"/>
    <col collapsed="false" customWidth="true" hidden="false" outlineLevel="0" max="30" min="30" style="3" width="12.56"/>
    <col collapsed="false" customWidth="true" hidden="false" outlineLevel="0" max="31" min="31" style="3" width="18.85"/>
    <col collapsed="false" customWidth="false" hidden="false" outlineLevel="0" max="257" min="32" style="3" width="9.14"/>
  </cols>
  <sheetData>
    <row r="1" customFormat="false" ht="87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Q1" s="7" t="s">
        <v>0</v>
      </c>
      <c r="T1" s="8"/>
      <c r="U1" s="8"/>
      <c r="V1" s="9" t="s">
        <v>1</v>
      </c>
      <c r="W1" s="9" t="s">
        <v>2</v>
      </c>
      <c r="X1" s="9" t="s">
        <v>3</v>
      </c>
    </row>
    <row r="2" customFormat="false" ht="88.5" hidden="false" customHeight="true" outlineLevel="0" collapsed="false">
      <c r="A2" s="10" t="s">
        <v>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Q2" s="7" t="s">
        <v>5</v>
      </c>
      <c r="T2" s="11"/>
      <c r="U2" s="12"/>
      <c r="V2" s="13" t="s">
        <v>6</v>
      </c>
      <c r="W2" s="14" t="s">
        <v>7</v>
      </c>
      <c r="X2" s="14" t="s">
        <v>8</v>
      </c>
    </row>
    <row r="3" customFormat="false" ht="30" hidden="false" customHeight="true" outlineLevel="0" collapsed="false">
      <c r="A3" s="15" t="s">
        <v>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Q3" s="16"/>
      <c r="R3" s="17"/>
      <c r="S3" s="17"/>
      <c r="T3" s="18"/>
      <c r="U3" s="19"/>
      <c r="V3" s="20" t="s">
        <v>10</v>
      </c>
      <c r="W3" s="21" t="s">
        <v>11</v>
      </c>
      <c r="X3" s="21" t="s">
        <v>8</v>
      </c>
    </row>
    <row r="4" customFormat="false" ht="30" hidden="false" customHeight="true" outlineLevel="0" collapsed="false">
      <c r="A4" s="22" t="s">
        <v>12</v>
      </c>
      <c r="B4" s="22"/>
      <c r="C4" s="23"/>
      <c r="D4" s="23"/>
      <c r="E4" s="23"/>
      <c r="F4" s="23"/>
      <c r="G4" s="23"/>
      <c r="H4" s="23"/>
      <c r="I4" s="23"/>
      <c r="J4" s="23"/>
      <c r="K4" s="23"/>
      <c r="L4" s="23"/>
      <c r="Q4" s="24" t="s">
        <v>13</v>
      </c>
      <c r="R4" s="17"/>
      <c r="S4" s="17"/>
      <c r="T4" s="18"/>
      <c r="U4" s="19"/>
      <c r="V4" s="13" t="s">
        <v>14</v>
      </c>
      <c r="W4" s="14" t="s">
        <v>15</v>
      </c>
      <c r="X4" s="14" t="s">
        <v>8</v>
      </c>
    </row>
    <row r="5" s="28" customFormat="true" ht="30" hidden="false" customHeight="true" outlineLevel="0" collapsed="false">
      <c r="A5" s="25" t="s">
        <v>16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7"/>
      <c r="N5" s="27"/>
      <c r="Q5" s="24" t="s">
        <v>17</v>
      </c>
      <c r="T5" s="18"/>
      <c r="U5" s="19"/>
      <c r="V5" s="20" t="s">
        <v>18</v>
      </c>
      <c r="W5" s="21" t="s">
        <v>19</v>
      </c>
      <c r="X5" s="21" t="s">
        <v>8</v>
      </c>
    </row>
    <row r="6" s="28" customFormat="true" ht="30" hidden="false" customHeight="true" outlineLevel="0" collapsed="false">
      <c r="A6" s="29" t="s">
        <v>20</v>
      </c>
      <c r="B6" s="29"/>
      <c r="C6" s="30" t="s">
        <v>21</v>
      </c>
      <c r="D6" s="30"/>
      <c r="E6" s="30"/>
      <c r="F6" s="30"/>
      <c r="G6" s="30"/>
      <c r="H6" s="30"/>
      <c r="I6" s="30"/>
      <c r="J6" s="30"/>
      <c r="K6" s="30"/>
      <c r="L6" s="30"/>
      <c r="M6" s="27"/>
      <c r="N6" s="27"/>
      <c r="Q6" s="24" t="s">
        <v>22</v>
      </c>
      <c r="T6" s="18"/>
      <c r="U6" s="19"/>
      <c r="V6" s="13" t="s">
        <v>23</v>
      </c>
      <c r="W6" s="14" t="s">
        <v>24</v>
      </c>
      <c r="X6" s="14" t="s">
        <v>8</v>
      </c>
    </row>
    <row r="7" s="28" customFormat="true" ht="24.95" hidden="false" customHeight="true" outlineLevel="0" collapsed="false">
      <c r="A7" s="15" t="s">
        <v>2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27"/>
      <c r="N7" s="27"/>
      <c r="Q7" s="24" t="s">
        <v>26</v>
      </c>
      <c r="T7" s="18"/>
      <c r="U7" s="19"/>
      <c r="V7" s="20" t="s">
        <v>27</v>
      </c>
      <c r="W7" s="21" t="s">
        <v>7</v>
      </c>
      <c r="X7" s="21" t="s">
        <v>8</v>
      </c>
    </row>
    <row r="8" s="28" customFormat="true" ht="24.95" hidden="false" customHeight="true" outlineLevel="0" collapsed="false">
      <c r="A8" s="31" t="s">
        <v>2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7"/>
      <c r="N8" s="27"/>
      <c r="T8" s="18"/>
      <c r="U8" s="19"/>
      <c r="V8" s="13" t="s">
        <v>29</v>
      </c>
      <c r="W8" s="14" t="s">
        <v>30</v>
      </c>
      <c r="X8" s="14" t="s">
        <v>8</v>
      </c>
    </row>
    <row r="9" s="28" customFormat="true" ht="30" hidden="false" customHeight="true" outlineLevel="0" collapsed="false">
      <c r="A9" s="32" t="s">
        <v>31</v>
      </c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27"/>
      <c r="N9" s="27"/>
      <c r="Q9" s="34" t="s">
        <v>32</v>
      </c>
      <c r="T9" s="18"/>
      <c r="U9" s="19"/>
      <c r="V9" s="20" t="s">
        <v>33</v>
      </c>
      <c r="W9" s="21" t="s">
        <v>34</v>
      </c>
      <c r="X9" s="21" t="s">
        <v>8</v>
      </c>
    </row>
    <row r="10" s="28" customFormat="true" ht="30" hidden="false" customHeight="true" outlineLevel="0" collapsed="false">
      <c r="A10" s="32" t="s">
        <v>35</v>
      </c>
      <c r="B10" s="32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27"/>
      <c r="N10" s="27"/>
      <c r="Q10" s="36" t="s">
        <v>36</v>
      </c>
      <c r="T10" s="18"/>
      <c r="U10" s="19"/>
      <c r="V10" s="13" t="s">
        <v>37</v>
      </c>
      <c r="W10" s="14" t="s">
        <v>38</v>
      </c>
      <c r="X10" s="14" t="s">
        <v>8</v>
      </c>
    </row>
    <row r="11" s="28" customFormat="true" ht="30" hidden="false" customHeight="true" outlineLevel="0" collapsed="false">
      <c r="A11" s="32" t="s">
        <v>39</v>
      </c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27"/>
      <c r="N11" s="27"/>
      <c r="Q11" s="34" t="s">
        <v>40</v>
      </c>
      <c r="T11" s="18"/>
      <c r="U11" s="19"/>
      <c r="V11" s="20" t="s">
        <v>41</v>
      </c>
      <c r="W11" s="21" t="s">
        <v>42</v>
      </c>
      <c r="X11" s="21" t="s">
        <v>43</v>
      </c>
    </row>
    <row r="12" s="28" customFormat="true" ht="30" hidden="false" customHeight="true" outlineLevel="0" collapsed="false">
      <c r="A12" s="37" t="s">
        <v>44</v>
      </c>
      <c r="B12" s="37"/>
      <c r="C12" s="38"/>
      <c r="D12" s="39" t="s">
        <v>0</v>
      </c>
      <c r="E12" s="40" t="s">
        <v>5</v>
      </c>
      <c r="F12" s="39"/>
      <c r="G12" s="39"/>
      <c r="H12" s="39"/>
      <c r="I12" s="39"/>
      <c r="J12" s="39"/>
      <c r="K12" s="39"/>
      <c r="L12" s="41"/>
      <c r="M12" s="42"/>
      <c r="N12" s="43"/>
      <c r="Q12" s="34" t="s">
        <v>45</v>
      </c>
      <c r="T12" s="18"/>
      <c r="U12" s="19"/>
      <c r="V12" s="13" t="s">
        <v>46</v>
      </c>
      <c r="W12" s="14" t="s">
        <v>47</v>
      </c>
      <c r="X12" s="14" t="s">
        <v>8</v>
      </c>
    </row>
    <row r="13" s="28" customFormat="true" ht="24.95" hidden="false" customHeight="true" outlineLevel="0" collapsed="false">
      <c r="A13" s="44" t="s">
        <v>48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27"/>
      <c r="N13" s="27"/>
      <c r="Q13" s="34" t="s">
        <v>49</v>
      </c>
      <c r="T13" s="18"/>
      <c r="U13" s="19"/>
      <c r="V13" s="20" t="s">
        <v>50</v>
      </c>
      <c r="W13" s="21" t="s">
        <v>51</v>
      </c>
      <c r="X13" s="21" t="s">
        <v>8</v>
      </c>
    </row>
    <row r="14" s="28" customFormat="true" ht="30" hidden="false" customHeight="true" outlineLevel="0" collapsed="false">
      <c r="A14" s="45" t="s">
        <v>52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27"/>
      <c r="N14" s="27"/>
      <c r="Q14" s="34" t="s">
        <v>53</v>
      </c>
      <c r="T14" s="18"/>
      <c r="U14" s="19"/>
      <c r="V14" s="13" t="s">
        <v>54</v>
      </c>
      <c r="W14" s="14" t="s">
        <v>55</v>
      </c>
      <c r="X14" s="14" t="s">
        <v>43</v>
      </c>
    </row>
    <row r="15" s="28" customFormat="true" ht="30" hidden="false" customHeight="true" outlineLevel="0" collapsed="false">
      <c r="A15" s="47" t="s">
        <v>56</v>
      </c>
      <c r="B15" s="47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27"/>
      <c r="N15" s="27"/>
      <c r="Q15" s="34" t="s">
        <v>57</v>
      </c>
      <c r="T15" s="18"/>
      <c r="U15" s="19"/>
      <c r="V15" s="20" t="s">
        <v>58</v>
      </c>
      <c r="W15" s="21" t="s">
        <v>59</v>
      </c>
      <c r="X15" s="21" t="s">
        <v>43</v>
      </c>
    </row>
    <row r="16" s="28" customFormat="true" ht="30" hidden="false" customHeight="true" outlineLevel="0" collapsed="false">
      <c r="A16" s="47" t="s">
        <v>60</v>
      </c>
      <c r="B16" s="47"/>
      <c r="C16" s="49" t="str">
        <f aca="false">IF(C15="","",LOOKUP(C15,V:V,W:W))</f>
        <v/>
      </c>
      <c r="D16" s="49"/>
      <c r="E16" s="49"/>
      <c r="F16" s="49"/>
      <c r="G16" s="49"/>
      <c r="H16" s="49"/>
      <c r="I16" s="49"/>
      <c r="J16" s="49"/>
      <c r="K16" s="49"/>
      <c r="L16" s="49"/>
      <c r="M16" s="27"/>
      <c r="N16" s="27"/>
      <c r="Q16" s="34" t="s">
        <v>61</v>
      </c>
      <c r="T16" s="18"/>
      <c r="U16" s="19"/>
      <c r="V16" s="13" t="s">
        <v>62</v>
      </c>
      <c r="W16" s="14" t="s">
        <v>63</v>
      </c>
      <c r="X16" s="14" t="s">
        <v>43</v>
      </c>
    </row>
    <row r="17" s="28" customFormat="true" ht="30" hidden="false" customHeight="true" outlineLevel="0" collapsed="false">
      <c r="A17" s="47" t="s">
        <v>64</v>
      </c>
      <c r="B17" s="47"/>
      <c r="C17" s="49" t="s">
        <v>65</v>
      </c>
      <c r="D17" s="49"/>
      <c r="E17" s="49"/>
      <c r="F17" s="49"/>
      <c r="G17" s="49"/>
      <c r="H17" s="49"/>
      <c r="I17" s="49"/>
      <c r="J17" s="49"/>
      <c r="K17" s="49"/>
      <c r="L17" s="49"/>
      <c r="M17" s="27"/>
      <c r="N17" s="27"/>
      <c r="T17" s="18"/>
      <c r="U17" s="19"/>
      <c r="V17" s="20" t="s">
        <v>66</v>
      </c>
      <c r="W17" s="21" t="s">
        <v>67</v>
      </c>
      <c r="X17" s="21" t="s">
        <v>43</v>
      </c>
    </row>
    <row r="18" s="28" customFormat="true" ht="30" hidden="false" customHeight="true" outlineLevel="0" collapsed="false">
      <c r="A18" s="47" t="s">
        <v>68</v>
      </c>
      <c r="B18" s="47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27"/>
      <c r="N18" s="27"/>
      <c r="Q18" s="50" t="s">
        <v>43</v>
      </c>
      <c r="T18" s="18"/>
      <c r="U18" s="19"/>
      <c r="V18" s="13" t="s">
        <v>69</v>
      </c>
      <c r="W18" s="14" t="s">
        <v>70</v>
      </c>
      <c r="X18" s="14" t="s">
        <v>43</v>
      </c>
    </row>
    <row r="19" s="28" customFormat="true" ht="30" hidden="false" customHeight="true" outlineLevel="0" collapsed="false">
      <c r="A19" s="47" t="s">
        <v>71</v>
      </c>
      <c r="B19" s="47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27"/>
      <c r="N19" s="27"/>
      <c r="Q19" s="51" t="s">
        <v>72</v>
      </c>
      <c r="T19" s="18"/>
      <c r="U19" s="19"/>
      <c r="V19" s="20" t="s">
        <v>73</v>
      </c>
      <c r="W19" s="21" t="s">
        <v>74</v>
      </c>
      <c r="X19" s="21" t="s">
        <v>43</v>
      </c>
    </row>
    <row r="20" s="28" customFormat="true" ht="30" hidden="false" customHeight="true" outlineLevel="0" collapsed="false">
      <c r="A20" s="47" t="s">
        <v>75</v>
      </c>
      <c r="B20" s="47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27"/>
      <c r="N20" s="27"/>
      <c r="Q20" s="51" t="s">
        <v>76</v>
      </c>
      <c r="T20" s="18"/>
      <c r="U20" s="19"/>
      <c r="V20" s="13" t="s">
        <v>77</v>
      </c>
      <c r="W20" s="14" t="s">
        <v>78</v>
      </c>
      <c r="X20" s="14" t="s">
        <v>43</v>
      </c>
    </row>
    <row r="21" s="28" customFormat="true" ht="30" hidden="false" customHeight="true" outlineLevel="0" collapsed="false">
      <c r="A21" s="47" t="s">
        <v>79</v>
      </c>
      <c r="B21" s="47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27"/>
      <c r="N21" s="27"/>
      <c r="Q21" s="51" t="s">
        <v>80</v>
      </c>
      <c r="T21" s="18"/>
      <c r="U21" s="19"/>
      <c r="V21" s="20" t="s">
        <v>81</v>
      </c>
      <c r="W21" s="21" t="s">
        <v>82</v>
      </c>
      <c r="X21" s="21" t="s">
        <v>43</v>
      </c>
    </row>
    <row r="22" s="28" customFormat="true" ht="30" hidden="false" customHeight="true" outlineLevel="0" collapsed="false">
      <c r="A22" s="52" t="s">
        <v>83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27"/>
      <c r="N22" s="27"/>
      <c r="Q22" s="51" t="s">
        <v>84</v>
      </c>
      <c r="T22" s="18"/>
      <c r="U22" s="19"/>
      <c r="V22" s="13" t="s">
        <v>85</v>
      </c>
      <c r="W22" s="14" t="s">
        <v>86</v>
      </c>
      <c r="X22" s="14" t="s">
        <v>43</v>
      </c>
    </row>
    <row r="23" s="28" customFormat="true" ht="30" hidden="false" customHeight="true" outlineLevel="0" collapsed="false">
      <c r="A23" s="47" t="s">
        <v>87</v>
      </c>
      <c r="B23" s="47"/>
      <c r="C23" s="53"/>
      <c r="D23" s="53"/>
      <c r="E23" s="53"/>
      <c r="F23" s="53"/>
      <c r="G23" s="54" t="s">
        <v>88</v>
      </c>
      <c r="H23" s="54"/>
      <c r="I23" s="54"/>
      <c r="J23" s="55"/>
      <c r="K23" s="55"/>
      <c r="L23" s="55"/>
      <c r="M23" s="27"/>
      <c r="N23" s="27"/>
      <c r="Q23" s="51" t="s">
        <v>89</v>
      </c>
      <c r="T23" s="18"/>
      <c r="U23" s="19"/>
      <c r="V23" s="20" t="s">
        <v>90</v>
      </c>
      <c r="W23" s="21" t="s">
        <v>91</v>
      </c>
      <c r="X23" s="21" t="s">
        <v>43</v>
      </c>
    </row>
    <row r="24" s="28" customFormat="true" ht="30" hidden="false" customHeight="true" outlineLevel="0" collapsed="false">
      <c r="A24" s="47" t="s">
        <v>92</v>
      </c>
      <c r="B24" s="47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27"/>
      <c r="N24" s="27"/>
      <c r="Q24" s="51" t="s">
        <v>93</v>
      </c>
      <c r="R24" s="56"/>
      <c r="S24" s="56"/>
      <c r="T24" s="11"/>
      <c r="U24" s="19"/>
      <c r="V24" s="13" t="s">
        <v>94</v>
      </c>
      <c r="W24" s="14" t="s">
        <v>95</v>
      </c>
      <c r="X24" s="14" t="s">
        <v>43</v>
      </c>
    </row>
    <row r="25" s="28" customFormat="true" ht="30" hidden="false" customHeight="true" outlineLevel="0" collapsed="false">
      <c r="A25" s="47" t="s">
        <v>68</v>
      </c>
      <c r="B25" s="47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27"/>
      <c r="N25" s="27"/>
      <c r="Q25" s="51" t="s">
        <v>96</v>
      </c>
      <c r="R25" s="57"/>
      <c r="S25" s="57"/>
      <c r="T25" s="11"/>
      <c r="U25" s="19"/>
      <c r="V25" s="20" t="s">
        <v>97</v>
      </c>
      <c r="W25" s="21" t="s">
        <v>98</v>
      </c>
      <c r="X25" s="21" t="s">
        <v>43</v>
      </c>
    </row>
    <row r="26" s="28" customFormat="true" ht="30" hidden="false" customHeight="true" outlineLevel="0" collapsed="false">
      <c r="A26" s="47" t="s">
        <v>71</v>
      </c>
      <c r="B26" s="47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27"/>
      <c r="N26" s="27"/>
      <c r="Q26" s="51" t="s">
        <v>99</v>
      </c>
      <c r="R26" s="57"/>
      <c r="S26" s="57"/>
      <c r="T26" s="11"/>
      <c r="U26" s="19"/>
      <c r="V26" s="13" t="s">
        <v>100</v>
      </c>
      <c r="W26" s="14" t="s">
        <v>101</v>
      </c>
      <c r="X26" s="14" t="s">
        <v>43</v>
      </c>
    </row>
    <row r="27" s="28" customFormat="true" ht="30" hidden="false" customHeight="true" outlineLevel="0" collapsed="false">
      <c r="A27" s="47" t="s">
        <v>75</v>
      </c>
      <c r="B27" s="47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27"/>
      <c r="N27" s="27"/>
      <c r="Q27" s="51" t="s">
        <v>102</v>
      </c>
      <c r="R27" s="56"/>
      <c r="S27" s="56"/>
      <c r="T27" s="11"/>
      <c r="U27" s="19"/>
      <c r="V27" s="20" t="s">
        <v>103</v>
      </c>
      <c r="W27" s="21" t="s">
        <v>104</v>
      </c>
      <c r="X27" s="21" t="s">
        <v>43</v>
      </c>
    </row>
    <row r="28" s="28" customFormat="true" ht="30" hidden="false" customHeight="true" outlineLevel="0" collapsed="false">
      <c r="A28" s="58" t="s">
        <v>105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27"/>
      <c r="N28" s="27"/>
      <c r="Q28" s="51" t="s">
        <v>106</v>
      </c>
      <c r="T28" s="18"/>
      <c r="U28" s="19"/>
      <c r="V28" s="13" t="s">
        <v>107</v>
      </c>
      <c r="W28" s="14" t="s">
        <v>108</v>
      </c>
      <c r="X28" s="14" t="s">
        <v>43</v>
      </c>
    </row>
    <row r="29" s="28" customFormat="true" ht="30" hidden="false" customHeight="true" outlineLevel="0" collapsed="false">
      <c r="A29" s="47" t="s">
        <v>87</v>
      </c>
      <c r="B29" s="47"/>
      <c r="C29" s="59"/>
      <c r="D29" s="59"/>
      <c r="E29" s="59"/>
      <c r="F29" s="59"/>
      <c r="G29" s="60" t="s">
        <v>88</v>
      </c>
      <c r="H29" s="60"/>
      <c r="I29" s="60"/>
      <c r="J29" s="55"/>
      <c r="K29" s="55"/>
      <c r="L29" s="55"/>
      <c r="M29" s="27"/>
      <c r="N29" s="27"/>
      <c r="Q29" s="51" t="s">
        <v>109</v>
      </c>
      <c r="T29" s="18"/>
      <c r="U29" s="19"/>
      <c r="V29" s="20" t="s">
        <v>110</v>
      </c>
      <c r="W29" s="21" t="s">
        <v>111</v>
      </c>
      <c r="X29" s="21" t="s">
        <v>43</v>
      </c>
    </row>
    <row r="30" s="28" customFormat="true" ht="30" hidden="false" customHeight="true" outlineLevel="0" collapsed="false">
      <c r="A30" s="47" t="s">
        <v>92</v>
      </c>
      <c r="B30" s="47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27"/>
      <c r="N30" s="27"/>
      <c r="Q30" s="51" t="s">
        <v>112</v>
      </c>
      <c r="T30" s="18"/>
      <c r="U30" s="19"/>
      <c r="V30" s="13" t="s">
        <v>113</v>
      </c>
      <c r="W30" s="14" t="s">
        <v>114</v>
      </c>
      <c r="X30" s="14" t="s">
        <v>43</v>
      </c>
    </row>
    <row r="31" s="28" customFormat="true" ht="30" hidden="false" customHeight="true" outlineLevel="0" collapsed="false">
      <c r="A31" s="47" t="s">
        <v>68</v>
      </c>
      <c r="B31" s="47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27"/>
      <c r="N31" s="27"/>
      <c r="Q31" s="51" t="s">
        <v>115</v>
      </c>
      <c r="T31" s="18"/>
      <c r="U31" s="19"/>
      <c r="V31" s="20" t="s">
        <v>116</v>
      </c>
      <c r="W31" s="21" t="s">
        <v>117</v>
      </c>
      <c r="X31" s="21" t="s">
        <v>43</v>
      </c>
    </row>
    <row r="32" s="28" customFormat="true" ht="30" hidden="false" customHeight="true" outlineLevel="0" collapsed="false">
      <c r="A32" s="47" t="s">
        <v>71</v>
      </c>
      <c r="B32" s="47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27"/>
      <c r="N32" s="27"/>
      <c r="Q32" s="51" t="s">
        <v>118</v>
      </c>
      <c r="T32" s="18"/>
      <c r="U32" s="19"/>
      <c r="V32" s="13" t="s">
        <v>119</v>
      </c>
      <c r="W32" s="14" t="s">
        <v>120</v>
      </c>
      <c r="X32" s="14" t="s">
        <v>43</v>
      </c>
    </row>
    <row r="33" s="28" customFormat="true" ht="30" hidden="false" customHeight="true" outlineLevel="0" collapsed="false">
      <c r="A33" s="61" t="s">
        <v>75</v>
      </c>
      <c r="B33" s="61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27"/>
      <c r="N33" s="27"/>
      <c r="Q33" s="51" t="s">
        <v>121</v>
      </c>
      <c r="T33" s="18"/>
      <c r="U33" s="19"/>
      <c r="V33" s="20" t="s">
        <v>122</v>
      </c>
      <c r="W33" s="21" t="s">
        <v>123</v>
      </c>
      <c r="X33" s="21" t="s">
        <v>43</v>
      </c>
    </row>
    <row r="34" s="64" customFormat="true" ht="24.95" hidden="false" customHeight="true" outlineLevel="0" collapsed="false">
      <c r="A34" s="15" t="s">
        <v>12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63"/>
      <c r="N34" s="63"/>
      <c r="Q34" s="51" t="s">
        <v>125</v>
      </c>
      <c r="T34" s="18"/>
      <c r="U34" s="19"/>
      <c r="V34" s="13" t="s">
        <v>126</v>
      </c>
      <c r="W34" s="14" t="s">
        <v>127</v>
      </c>
      <c r="X34" s="14" t="s">
        <v>43</v>
      </c>
    </row>
    <row r="35" s="64" customFormat="true" ht="68.25" hidden="false" customHeight="true" outlineLevel="0" collapsed="false">
      <c r="A35" s="65" t="s">
        <v>128</v>
      </c>
      <c r="B35" s="65"/>
      <c r="C35" s="66"/>
      <c r="D35" s="67" t="s">
        <v>0</v>
      </c>
      <c r="E35" s="68" t="s">
        <v>5</v>
      </c>
      <c r="F35" s="67"/>
      <c r="G35" s="67"/>
      <c r="H35" s="67"/>
      <c r="I35" s="67"/>
      <c r="J35" s="67"/>
      <c r="K35" s="67"/>
      <c r="L35" s="69"/>
      <c r="M35" s="70"/>
      <c r="N35" s="71"/>
      <c r="Q35" s="51" t="s">
        <v>129</v>
      </c>
      <c r="T35" s="18"/>
      <c r="U35" s="19"/>
      <c r="V35" s="20" t="s">
        <v>130</v>
      </c>
      <c r="W35" s="21" t="s">
        <v>131</v>
      </c>
      <c r="X35" s="21" t="s">
        <v>43</v>
      </c>
    </row>
    <row r="36" s="64" customFormat="true" ht="24.95" hidden="false" customHeight="true" outlineLevel="0" collapsed="false">
      <c r="A36" s="72" t="s">
        <v>132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63"/>
      <c r="N36" s="63"/>
      <c r="Q36" s="51" t="s">
        <v>133</v>
      </c>
      <c r="T36" s="18"/>
      <c r="U36" s="19"/>
      <c r="V36" s="13" t="s">
        <v>134</v>
      </c>
      <c r="W36" s="14" t="s">
        <v>135</v>
      </c>
      <c r="X36" s="14" t="s">
        <v>43</v>
      </c>
    </row>
    <row r="37" s="64" customFormat="true" ht="24.95" hidden="false" customHeight="true" outlineLevel="0" collapsed="false">
      <c r="A37" s="73" t="s">
        <v>136</v>
      </c>
      <c r="B37" s="74" t="s">
        <v>137</v>
      </c>
      <c r="C37" s="75" t="s">
        <v>35</v>
      </c>
      <c r="D37" s="75"/>
      <c r="E37" s="75" t="s">
        <v>138</v>
      </c>
      <c r="F37" s="75"/>
      <c r="G37" s="75"/>
      <c r="H37" s="75"/>
      <c r="I37" s="75"/>
      <c r="J37" s="75"/>
      <c r="K37" s="76" t="s">
        <v>39</v>
      </c>
      <c r="L37" s="77" t="s">
        <v>139</v>
      </c>
      <c r="M37" s="63"/>
      <c r="N37" s="63"/>
      <c r="Q37" s="51" t="s">
        <v>140</v>
      </c>
      <c r="T37" s="18"/>
      <c r="U37" s="19"/>
      <c r="V37" s="20" t="s">
        <v>141</v>
      </c>
      <c r="W37" s="21" t="s">
        <v>142</v>
      </c>
      <c r="X37" s="21" t="s">
        <v>43</v>
      </c>
    </row>
    <row r="38" s="64" customFormat="true" ht="24.95" hidden="false" customHeight="true" outlineLevel="0" collapsed="false">
      <c r="A38" s="73"/>
      <c r="B38" s="74"/>
      <c r="C38" s="75"/>
      <c r="D38" s="75"/>
      <c r="E38" s="75" t="s">
        <v>143</v>
      </c>
      <c r="F38" s="75"/>
      <c r="G38" s="76" t="s">
        <v>56</v>
      </c>
      <c r="H38" s="75" t="s">
        <v>60</v>
      </c>
      <c r="I38" s="75"/>
      <c r="J38" s="75" t="s">
        <v>64</v>
      </c>
      <c r="K38" s="76"/>
      <c r="L38" s="77"/>
      <c r="M38" s="63"/>
      <c r="N38" s="63"/>
      <c r="Q38" s="78" t="s">
        <v>8</v>
      </c>
      <c r="T38" s="18"/>
      <c r="U38" s="19"/>
      <c r="V38" s="13" t="s">
        <v>144</v>
      </c>
      <c r="W38" s="14" t="s">
        <v>145</v>
      </c>
      <c r="X38" s="14" t="s">
        <v>8</v>
      </c>
    </row>
    <row r="39" s="64" customFormat="true" ht="24.95" hidden="false" customHeight="true" outlineLevel="0" collapsed="false">
      <c r="A39" s="73" t="n">
        <v>1</v>
      </c>
      <c r="B39" s="79"/>
      <c r="C39" s="79"/>
      <c r="D39" s="79"/>
      <c r="E39" s="79"/>
      <c r="F39" s="79"/>
      <c r="G39" s="79"/>
      <c r="H39" s="75" t="str">
        <f aca="false">IF(G39="","",LOOKUP(G39,V:V,W:W))</f>
        <v/>
      </c>
      <c r="I39" s="75"/>
      <c r="J39" s="75" t="s">
        <v>146</v>
      </c>
      <c r="K39" s="80"/>
      <c r="L39" s="33"/>
      <c r="M39" s="63"/>
      <c r="N39" s="63"/>
      <c r="T39" s="18"/>
      <c r="U39" s="19"/>
      <c r="V39" s="20" t="s">
        <v>147</v>
      </c>
      <c r="W39" s="21" t="s">
        <v>148</v>
      </c>
      <c r="X39" s="21" t="s">
        <v>8</v>
      </c>
    </row>
    <row r="40" s="64" customFormat="true" ht="24.95" hidden="false" customHeight="true" outlineLevel="0" collapsed="false">
      <c r="A40" s="73" t="n">
        <v>2</v>
      </c>
      <c r="B40" s="79"/>
      <c r="C40" s="79"/>
      <c r="D40" s="79"/>
      <c r="E40" s="79"/>
      <c r="F40" s="79"/>
      <c r="G40" s="79"/>
      <c r="H40" s="75" t="str">
        <f aca="false">IF(G40="","",LOOKUP(G40,V:V,W:W))</f>
        <v/>
      </c>
      <c r="I40" s="75"/>
      <c r="J40" s="75" t="s">
        <v>146</v>
      </c>
      <c r="K40" s="80"/>
      <c r="L40" s="33"/>
      <c r="M40" s="63"/>
      <c r="N40" s="63"/>
      <c r="Q40" s="81"/>
      <c r="R40" s="81"/>
      <c r="S40" s="81"/>
      <c r="T40" s="18"/>
      <c r="U40" s="19"/>
      <c r="V40" s="13" t="s">
        <v>149</v>
      </c>
      <c r="W40" s="14" t="s">
        <v>150</v>
      </c>
      <c r="X40" s="14" t="s">
        <v>8</v>
      </c>
    </row>
    <row r="41" s="64" customFormat="true" ht="24.95" hidden="false" customHeight="true" outlineLevel="0" collapsed="false">
      <c r="A41" s="82" t="n">
        <v>3</v>
      </c>
      <c r="B41" s="83"/>
      <c r="C41" s="83"/>
      <c r="D41" s="83"/>
      <c r="E41" s="83"/>
      <c r="F41" s="83"/>
      <c r="G41" s="83"/>
      <c r="H41" s="84" t="str">
        <f aca="false">IF(G41="","",LOOKUP(G41,V:V,W:W))</f>
        <v/>
      </c>
      <c r="I41" s="84"/>
      <c r="J41" s="84" t="s">
        <v>146</v>
      </c>
      <c r="K41" s="85"/>
      <c r="L41" s="86"/>
      <c r="M41" s="63"/>
      <c r="N41" s="63"/>
      <c r="Q41" s="81"/>
      <c r="R41" s="81"/>
      <c r="S41" s="81"/>
      <c r="T41" s="18"/>
      <c r="U41" s="19"/>
      <c r="V41" s="20" t="s">
        <v>151</v>
      </c>
      <c r="W41" s="21" t="s">
        <v>152</v>
      </c>
      <c r="X41" s="21" t="s">
        <v>8</v>
      </c>
    </row>
    <row r="42" s="64" customFormat="true" ht="24.95" hidden="false" customHeight="true" outlineLevel="0" collapsed="false">
      <c r="A42" s="15" t="s">
        <v>153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63"/>
      <c r="N42" s="63"/>
      <c r="Q42" s="81"/>
      <c r="R42" s="81"/>
      <c r="S42" s="81"/>
      <c r="T42" s="18"/>
      <c r="U42" s="19"/>
      <c r="V42" s="13" t="s">
        <v>154</v>
      </c>
      <c r="W42" s="14" t="s">
        <v>155</v>
      </c>
      <c r="X42" s="14" t="s">
        <v>43</v>
      </c>
    </row>
    <row r="43" s="64" customFormat="true" ht="24.95" hidden="false" customHeight="true" outlineLevel="0" collapsed="false">
      <c r="A43" s="87" t="s">
        <v>156</v>
      </c>
      <c r="B43" s="87"/>
      <c r="C43" s="87"/>
      <c r="D43" s="87"/>
      <c r="E43" s="35"/>
      <c r="F43" s="35"/>
      <c r="G43" s="35"/>
      <c r="H43" s="35"/>
      <c r="I43" s="35"/>
      <c r="J43" s="35"/>
      <c r="K43" s="35"/>
      <c r="L43" s="35"/>
      <c r="M43" s="63"/>
      <c r="N43" s="63"/>
      <c r="Q43" s="81"/>
      <c r="R43" s="81"/>
      <c r="S43" s="81"/>
      <c r="T43" s="18"/>
      <c r="U43" s="19"/>
      <c r="V43" s="20" t="s">
        <v>157</v>
      </c>
      <c r="W43" s="21" t="s">
        <v>158</v>
      </c>
      <c r="X43" s="21" t="s">
        <v>43</v>
      </c>
    </row>
    <row r="44" customFormat="false" ht="30" hidden="false" customHeight="true" outlineLevel="0" collapsed="false">
      <c r="A44" s="15" t="s">
        <v>159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Q44" s="81"/>
      <c r="R44" s="81"/>
      <c r="S44" s="81"/>
      <c r="T44" s="18"/>
      <c r="U44" s="19"/>
      <c r="V44" s="13" t="s">
        <v>160</v>
      </c>
      <c r="W44" s="14" t="s">
        <v>161</v>
      </c>
      <c r="X44" s="14" t="s">
        <v>8</v>
      </c>
    </row>
    <row r="45" customFormat="false" ht="30" hidden="false" customHeight="true" outlineLevel="0" collapsed="false">
      <c r="A45" s="88" t="s">
        <v>162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Q45" s="81"/>
      <c r="R45" s="81"/>
      <c r="S45" s="81"/>
      <c r="T45" s="18"/>
      <c r="U45" s="19"/>
      <c r="V45" s="20" t="s">
        <v>163</v>
      </c>
      <c r="W45" s="21" t="s">
        <v>164</v>
      </c>
      <c r="X45" s="21" t="s">
        <v>43</v>
      </c>
    </row>
    <row r="46" customFormat="false" ht="200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O46" s="90"/>
      <c r="Q46" s="81"/>
      <c r="R46" s="81"/>
      <c r="S46" s="81"/>
      <c r="T46" s="18"/>
      <c r="U46" s="19"/>
      <c r="V46" s="13" t="s">
        <v>165</v>
      </c>
      <c r="W46" s="14" t="s">
        <v>166</v>
      </c>
      <c r="X46" s="14" t="s">
        <v>43</v>
      </c>
    </row>
    <row r="47" customFormat="false" ht="30" hidden="false" customHeight="true" outlineLevel="0" collapsed="false">
      <c r="A47" s="44" t="s">
        <v>167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O47" s="90"/>
      <c r="Q47" s="81"/>
      <c r="R47" s="81"/>
      <c r="S47" s="81"/>
      <c r="T47" s="18"/>
      <c r="U47" s="19"/>
      <c r="V47" s="20" t="s">
        <v>168</v>
      </c>
      <c r="W47" s="21" t="s">
        <v>169</v>
      </c>
      <c r="X47" s="21" t="s">
        <v>43</v>
      </c>
    </row>
    <row r="48" customFormat="false" ht="200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O48" s="90"/>
      <c r="Q48" s="81"/>
      <c r="R48" s="81"/>
      <c r="S48" s="81"/>
      <c r="T48" s="18"/>
      <c r="U48" s="19"/>
      <c r="V48" s="13" t="s">
        <v>170</v>
      </c>
      <c r="W48" s="14" t="s">
        <v>171</v>
      </c>
      <c r="X48" s="14" t="s">
        <v>43</v>
      </c>
    </row>
    <row r="49" customFormat="false" ht="30" hidden="false" customHeight="true" outlineLevel="0" collapsed="false">
      <c r="A49" s="44" t="s">
        <v>17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O49" s="90"/>
      <c r="Q49" s="81"/>
      <c r="R49" s="81"/>
      <c r="S49" s="81"/>
      <c r="T49" s="18"/>
      <c r="U49" s="19"/>
      <c r="V49" s="20" t="s">
        <v>173</v>
      </c>
      <c r="W49" s="21" t="s">
        <v>174</v>
      </c>
      <c r="X49" s="21" t="s">
        <v>43</v>
      </c>
    </row>
    <row r="50" customFormat="false" ht="150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O50" s="90"/>
      <c r="Q50" s="81"/>
      <c r="R50" s="81"/>
      <c r="S50" s="81"/>
      <c r="T50" s="18"/>
      <c r="U50" s="19"/>
      <c r="V50" s="13" t="s">
        <v>175</v>
      </c>
      <c r="W50" s="14" t="s">
        <v>176</v>
      </c>
      <c r="X50" s="14" t="s">
        <v>43</v>
      </c>
    </row>
    <row r="51" customFormat="false" ht="30" hidden="false" customHeight="true" outlineLevel="0" collapsed="false">
      <c r="A51" s="44" t="s">
        <v>177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O51" s="90"/>
      <c r="Q51" s="81"/>
      <c r="R51" s="81"/>
      <c r="S51" s="81"/>
      <c r="T51" s="18"/>
      <c r="U51" s="19"/>
      <c r="V51" s="20" t="s">
        <v>178</v>
      </c>
      <c r="W51" s="21" t="s">
        <v>179</v>
      </c>
      <c r="X51" s="21" t="s">
        <v>43</v>
      </c>
    </row>
    <row r="52" customFormat="false" ht="200.1" hidden="false" customHeight="tru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O52" s="90"/>
      <c r="Q52" s="81"/>
      <c r="R52" s="81"/>
      <c r="S52" s="81"/>
      <c r="T52" s="18"/>
      <c r="U52" s="19"/>
      <c r="V52" s="13" t="s">
        <v>180</v>
      </c>
      <c r="W52" s="14" t="s">
        <v>181</v>
      </c>
      <c r="X52" s="14" t="s">
        <v>43</v>
      </c>
    </row>
    <row r="53" customFormat="false" ht="30" hidden="false" customHeight="true" outlineLevel="0" collapsed="false">
      <c r="A53" s="15" t="s">
        <v>182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O53" s="90"/>
      <c r="Q53" s="81"/>
      <c r="R53" s="81"/>
      <c r="S53" s="81"/>
      <c r="T53" s="18"/>
      <c r="U53" s="19"/>
      <c r="V53" s="20" t="s">
        <v>183</v>
      </c>
      <c r="W53" s="21" t="s">
        <v>184</v>
      </c>
      <c r="X53" s="21" t="s">
        <v>43</v>
      </c>
    </row>
    <row r="54" customFormat="false" ht="30" hidden="false" customHeight="true" outlineLevel="0" collapsed="false">
      <c r="A54" s="88" t="s">
        <v>185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O54" s="90"/>
      <c r="Q54" s="81"/>
      <c r="R54" s="81"/>
      <c r="S54" s="81"/>
      <c r="T54" s="18"/>
      <c r="U54" s="19"/>
      <c r="V54" s="13" t="s">
        <v>186</v>
      </c>
      <c r="W54" s="14" t="s">
        <v>187</v>
      </c>
      <c r="X54" s="14" t="s">
        <v>43</v>
      </c>
    </row>
    <row r="55" customFormat="false" ht="99.9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O55" s="90"/>
      <c r="Q55" s="81"/>
      <c r="R55" s="81"/>
      <c r="S55" s="81"/>
      <c r="T55" s="18"/>
      <c r="U55" s="19"/>
      <c r="V55" s="20" t="s">
        <v>188</v>
      </c>
      <c r="W55" s="21" t="s">
        <v>189</v>
      </c>
      <c r="X55" s="21" t="s">
        <v>43</v>
      </c>
    </row>
    <row r="56" customFormat="false" ht="30" hidden="false" customHeight="true" outlineLevel="0" collapsed="false">
      <c r="A56" s="93" t="s">
        <v>190</v>
      </c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O56" s="90"/>
      <c r="Q56" s="81"/>
      <c r="R56" s="81"/>
      <c r="S56" s="81"/>
      <c r="T56" s="18"/>
      <c r="U56" s="19"/>
      <c r="V56" s="13" t="s">
        <v>191</v>
      </c>
      <c r="W56" s="14" t="s">
        <v>192</v>
      </c>
      <c r="X56" s="14" t="s">
        <v>43</v>
      </c>
    </row>
    <row r="57" customFormat="false" ht="50.1" hidden="false" customHeight="true" outlineLevel="0" collapsed="false">
      <c r="A57" s="94" t="s">
        <v>193</v>
      </c>
      <c r="B57" s="94"/>
      <c r="C57" s="95" t="s">
        <v>194</v>
      </c>
      <c r="D57" s="95"/>
      <c r="E57" s="95"/>
      <c r="F57" s="95" t="s">
        <v>195</v>
      </c>
      <c r="G57" s="96" t="s">
        <v>196</v>
      </c>
      <c r="H57" s="96"/>
      <c r="I57" s="96" t="s">
        <v>197</v>
      </c>
      <c r="J57" s="96"/>
      <c r="K57" s="97" t="s">
        <v>198</v>
      </c>
      <c r="L57" s="97"/>
      <c r="O57" s="90"/>
      <c r="Q57" s="81"/>
      <c r="R57" s="81"/>
      <c r="S57" s="81"/>
      <c r="T57" s="18"/>
      <c r="U57" s="19"/>
      <c r="V57" s="20" t="s">
        <v>199</v>
      </c>
      <c r="W57" s="21" t="s">
        <v>200</v>
      </c>
      <c r="X57" s="21" t="s">
        <v>43</v>
      </c>
    </row>
    <row r="58" customFormat="false" ht="60" hidden="false" customHeight="true" outlineLevel="0" collapsed="false">
      <c r="A58" s="94"/>
      <c r="B58" s="94"/>
      <c r="C58" s="95" t="s">
        <v>201</v>
      </c>
      <c r="D58" s="95"/>
      <c r="E58" s="96" t="s">
        <v>202</v>
      </c>
      <c r="F58" s="95"/>
      <c r="G58" s="95"/>
      <c r="H58" s="96"/>
      <c r="I58" s="96"/>
      <c r="J58" s="96"/>
      <c r="K58" s="97"/>
      <c r="L58" s="97"/>
      <c r="O58" s="90"/>
      <c r="Q58" s="81"/>
      <c r="R58" s="81"/>
      <c r="S58" s="81"/>
      <c r="T58" s="18"/>
      <c r="U58" s="19"/>
      <c r="V58" s="13" t="s">
        <v>203</v>
      </c>
      <c r="W58" s="14" t="s">
        <v>204</v>
      </c>
      <c r="X58" s="14" t="s">
        <v>43</v>
      </c>
    </row>
    <row r="59" customFormat="false" ht="30" hidden="false" customHeight="true" outlineLevel="0" collapsed="false">
      <c r="A59" s="98"/>
      <c r="B59" s="98"/>
      <c r="C59" s="99"/>
      <c r="D59" s="99"/>
      <c r="E59" s="99"/>
      <c r="F59" s="100" t="n">
        <f aca="false">ABS(E59-C59)</f>
        <v>0</v>
      </c>
      <c r="G59" s="101"/>
      <c r="H59" s="101"/>
      <c r="I59" s="101"/>
      <c r="J59" s="101"/>
      <c r="K59" s="102"/>
      <c r="L59" s="102"/>
      <c r="O59" s="90"/>
      <c r="Q59" s="81"/>
      <c r="R59" s="81"/>
      <c r="S59" s="81"/>
      <c r="T59" s="18"/>
      <c r="U59" s="19"/>
      <c r="V59" s="20" t="s">
        <v>205</v>
      </c>
      <c r="W59" s="21" t="s">
        <v>206</v>
      </c>
      <c r="X59" s="21" t="s">
        <v>43</v>
      </c>
    </row>
    <row r="60" customFormat="false" ht="30" hidden="false" customHeight="true" outlineLevel="0" collapsed="false">
      <c r="A60" s="98"/>
      <c r="B60" s="98"/>
      <c r="C60" s="99"/>
      <c r="D60" s="99"/>
      <c r="E60" s="99"/>
      <c r="F60" s="100" t="n">
        <f aca="false">ABS(E60-C60)</f>
        <v>0</v>
      </c>
      <c r="G60" s="101"/>
      <c r="H60" s="101"/>
      <c r="I60" s="101"/>
      <c r="J60" s="101"/>
      <c r="K60" s="102"/>
      <c r="L60" s="102"/>
      <c r="O60" s="90"/>
      <c r="Q60" s="81"/>
      <c r="R60" s="81"/>
      <c r="S60" s="81"/>
      <c r="T60" s="18"/>
      <c r="U60" s="19"/>
      <c r="V60" s="13" t="s">
        <v>207</v>
      </c>
      <c r="W60" s="14" t="s">
        <v>208</v>
      </c>
      <c r="X60" s="14" t="s">
        <v>43</v>
      </c>
    </row>
    <row r="61" customFormat="false" ht="30" hidden="false" customHeight="true" outlineLevel="0" collapsed="false">
      <c r="A61" s="98"/>
      <c r="B61" s="98"/>
      <c r="C61" s="99"/>
      <c r="D61" s="99"/>
      <c r="E61" s="99"/>
      <c r="F61" s="100" t="n">
        <f aca="false">ABS(E61-C61)</f>
        <v>0</v>
      </c>
      <c r="G61" s="101"/>
      <c r="H61" s="101"/>
      <c r="I61" s="101"/>
      <c r="J61" s="101"/>
      <c r="K61" s="102"/>
      <c r="L61" s="102"/>
      <c r="O61" s="90"/>
      <c r="Q61" s="81"/>
      <c r="R61" s="81"/>
      <c r="S61" s="81"/>
      <c r="T61" s="18"/>
      <c r="U61" s="19"/>
      <c r="V61" s="20" t="s">
        <v>209</v>
      </c>
      <c r="W61" s="21" t="s">
        <v>210</v>
      </c>
      <c r="X61" s="21" t="s">
        <v>43</v>
      </c>
    </row>
    <row r="62" customFormat="false" ht="30" hidden="false" customHeight="true" outlineLevel="0" collapsed="false">
      <c r="A62" s="93" t="s">
        <v>211</v>
      </c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O62" s="90"/>
      <c r="Q62" s="81"/>
      <c r="R62" s="81"/>
      <c r="S62" s="81"/>
      <c r="T62" s="18"/>
      <c r="U62" s="19"/>
      <c r="V62" s="13" t="s">
        <v>212</v>
      </c>
      <c r="W62" s="14" t="s">
        <v>213</v>
      </c>
      <c r="X62" s="14" t="s">
        <v>43</v>
      </c>
    </row>
    <row r="63" customFormat="false" ht="50.1" hidden="false" customHeight="true" outlineLevel="0" collapsed="false">
      <c r="A63" s="94" t="s">
        <v>214</v>
      </c>
      <c r="B63" s="94"/>
      <c r="C63" s="95" t="s">
        <v>194</v>
      </c>
      <c r="D63" s="95"/>
      <c r="E63" s="95"/>
      <c r="F63" s="95" t="s">
        <v>195</v>
      </c>
      <c r="G63" s="96" t="s">
        <v>196</v>
      </c>
      <c r="H63" s="96"/>
      <c r="I63" s="96" t="s">
        <v>197</v>
      </c>
      <c r="J63" s="96"/>
      <c r="K63" s="97" t="s">
        <v>198</v>
      </c>
      <c r="L63" s="97"/>
      <c r="O63" s="90"/>
      <c r="Q63" s="81"/>
      <c r="R63" s="81"/>
      <c r="S63" s="81"/>
      <c r="T63" s="18"/>
      <c r="U63" s="19"/>
      <c r="V63" s="20" t="s">
        <v>215</v>
      </c>
      <c r="W63" s="21" t="s">
        <v>216</v>
      </c>
      <c r="X63" s="21" t="s">
        <v>43</v>
      </c>
    </row>
    <row r="64" customFormat="false" ht="60" hidden="false" customHeight="true" outlineLevel="0" collapsed="false">
      <c r="A64" s="94"/>
      <c r="B64" s="94"/>
      <c r="C64" s="95" t="s">
        <v>201</v>
      </c>
      <c r="D64" s="95"/>
      <c r="E64" s="96" t="s">
        <v>202</v>
      </c>
      <c r="F64" s="95"/>
      <c r="G64" s="95"/>
      <c r="H64" s="96"/>
      <c r="I64" s="96"/>
      <c r="J64" s="96"/>
      <c r="K64" s="97"/>
      <c r="L64" s="97"/>
      <c r="O64" s="90"/>
      <c r="Q64" s="81"/>
      <c r="R64" s="81"/>
      <c r="S64" s="81"/>
      <c r="T64" s="18"/>
      <c r="U64" s="19"/>
      <c r="V64" s="13" t="s">
        <v>217</v>
      </c>
      <c r="W64" s="14" t="s">
        <v>218</v>
      </c>
      <c r="X64" s="14" t="s">
        <v>43</v>
      </c>
    </row>
    <row r="65" customFormat="false" ht="30" hidden="false" customHeight="true" outlineLevel="0" collapsed="false">
      <c r="A65" s="98"/>
      <c r="B65" s="98"/>
      <c r="C65" s="99"/>
      <c r="D65" s="99"/>
      <c r="E65" s="99"/>
      <c r="F65" s="100" t="n">
        <f aca="false">ABS(E65-C65)</f>
        <v>0</v>
      </c>
      <c r="G65" s="101"/>
      <c r="H65" s="101"/>
      <c r="I65" s="101"/>
      <c r="J65" s="101"/>
      <c r="K65" s="103"/>
      <c r="L65" s="103"/>
      <c r="O65" s="90"/>
      <c r="Q65" s="81"/>
      <c r="R65" s="81"/>
      <c r="S65" s="81"/>
      <c r="T65" s="18"/>
      <c r="U65" s="19"/>
      <c r="V65" s="20" t="s">
        <v>219</v>
      </c>
      <c r="W65" s="21" t="s">
        <v>220</v>
      </c>
      <c r="X65" s="21" t="s">
        <v>43</v>
      </c>
    </row>
    <row r="66" customFormat="false" ht="30" hidden="false" customHeight="true" outlineLevel="0" collapsed="false">
      <c r="A66" s="98"/>
      <c r="B66" s="98"/>
      <c r="C66" s="99"/>
      <c r="D66" s="99"/>
      <c r="E66" s="99"/>
      <c r="F66" s="100" t="n">
        <f aca="false">ABS(E66-C66)</f>
        <v>0</v>
      </c>
      <c r="G66" s="101"/>
      <c r="H66" s="101"/>
      <c r="I66" s="101"/>
      <c r="J66" s="101"/>
      <c r="K66" s="103"/>
      <c r="L66" s="103"/>
      <c r="O66" s="90"/>
      <c r="Q66" s="81"/>
      <c r="R66" s="81"/>
      <c r="S66" s="81"/>
      <c r="T66" s="18"/>
      <c r="U66" s="19"/>
      <c r="V66" s="13" t="s">
        <v>221</v>
      </c>
      <c r="W66" s="14" t="s">
        <v>222</v>
      </c>
      <c r="X66" s="14" t="s">
        <v>43</v>
      </c>
    </row>
    <row r="67" customFormat="false" ht="30" hidden="false" customHeight="true" outlineLevel="0" collapsed="false">
      <c r="A67" s="98"/>
      <c r="B67" s="98"/>
      <c r="C67" s="99"/>
      <c r="D67" s="99"/>
      <c r="E67" s="99"/>
      <c r="F67" s="100" t="n">
        <f aca="false">ABS(E67-C67)</f>
        <v>0</v>
      </c>
      <c r="G67" s="101"/>
      <c r="H67" s="101"/>
      <c r="I67" s="101"/>
      <c r="J67" s="101"/>
      <c r="K67" s="103"/>
      <c r="L67" s="103"/>
      <c r="O67" s="90"/>
      <c r="Q67" s="81"/>
      <c r="R67" s="81"/>
      <c r="S67" s="81"/>
      <c r="T67" s="18"/>
      <c r="U67" s="19"/>
      <c r="V67" s="20" t="s">
        <v>223</v>
      </c>
      <c r="W67" s="21" t="s">
        <v>224</v>
      </c>
      <c r="X67" s="21" t="s">
        <v>43</v>
      </c>
    </row>
    <row r="68" customFormat="false" ht="30" hidden="false" customHeight="true" outlineLevel="0" collapsed="false">
      <c r="A68" s="44" t="s">
        <v>225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O68" s="90"/>
      <c r="Q68" s="81"/>
      <c r="R68" s="81"/>
      <c r="S68" s="81"/>
      <c r="T68" s="18"/>
      <c r="U68" s="19"/>
      <c r="V68" s="13" t="s">
        <v>226</v>
      </c>
      <c r="W68" s="14" t="s">
        <v>227</v>
      </c>
      <c r="X68" s="14" t="s">
        <v>43</v>
      </c>
    </row>
    <row r="69" customFormat="false" ht="45.75" hidden="false" customHeight="true" outlineLevel="0" collapsed="false">
      <c r="A69" s="104" t="s">
        <v>136</v>
      </c>
      <c r="B69" s="95" t="s">
        <v>228</v>
      </c>
      <c r="C69" s="96" t="s">
        <v>229</v>
      </c>
      <c r="D69" s="96"/>
      <c r="E69" s="96" t="s">
        <v>230</v>
      </c>
      <c r="F69" s="96"/>
      <c r="G69" s="105" t="s">
        <v>231</v>
      </c>
      <c r="H69" s="105"/>
      <c r="I69" s="105"/>
      <c r="J69" s="105"/>
      <c r="K69" s="105"/>
      <c r="L69" s="105"/>
      <c r="O69" s="90"/>
      <c r="Q69" s="81"/>
      <c r="R69" s="81"/>
      <c r="S69" s="81"/>
      <c r="T69" s="18"/>
      <c r="U69" s="19"/>
      <c r="V69" s="20" t="s">
        <v>232</v>
      </c>
      <c r="W69" s="21" t="s">
        <v>233</v>
      </c>
      <c r="X69" s="21" t="s">
        <v>43</v>
      </c>
    </row>
    <row r="70" customFormat="false" ht="15" hidden="false" customHeight="false" outlineLevel="0" collapsed="false">
      <c r="A70" s="104" t="n">
        <v>1</v>
      </c>
      <c r="B70" s="106"/>
      <c r="C70" s="107"/>
      <c r="D70" s="107"/>
      <c r="E70" s="108"/>
      <c r="F70" s="108"/>
      <c r="G70" s="95" t="s">
        <v>234</v>
      </c>
      <c r="H70" s="95"/>
      <c r="I70" s="95"/>
      <c r="J70" s="109" t="s">
        <v>235</v>
      </c>
      <c r="K70" s="109"/>
      <c r="L70" s="109"/>
      <c r="O70" s="90"/>
      <c r="Q70" s="81"/>
      <c r="R70" s="81"/>
      <c r="S70" s="81"/>
      <c r="T70" s="18"/>
      <c r="U70" s="19"/>
      <c r="V70" s="13" t="s">
        <v>236</v>
      </c>
      <c r="W70" s="14" t="s">
        <v>237</v>
      </c>
      <c r="X70" s="14" t="s">
        <v>43</v>
      </c>
    </row>
    <row r="71" customFormat="false" ht="50.1" hidden="false" customHeight="true" outlineLevel="0" collapsed="false">
      <c r="A71" s="104"/>
      <c r="B71" s="106"/>
      <c r="C71" s="107"/>
      <c r="D71" s="107"/>
      <c r="E71" s="108"/>
      <c r="F71" s="108"/>
      <c r="G71" s="106"/>
      <c r="H71" s="106"/>
      <c r="I71" s="106"/>
      <c r="J71" s="110"/>
      <c r="K71" s="110"/>
      <c r="L71" s="110"/>
      <c r="O71" s="90"/>
      <c r="Q71" s="81"/>
      <c r="R71" s="81"/>
      <c r="S71" s="81"/>
      <c r="T71" s="18"/>
      <c r="U71" s="19"/>
      <c r="V71" s="20" t="s">
        <v>238</v>
      </c>
      <c r="W71" s="21" t="s">
        <v>239</v>
      </c>
      <c r="X71" s="21" t="s">
        <v>43</v>
      </c>
    </row>
    <row r="72" customFormat="false" ht="50.1" hidden="false" customHeight="true" outlineLevel="0" collapsed="false">
      <c r="A72" s="104"/>
      <c r="B72" s="106"/>
      <c r="C72" s="107"/>
      <c r="D72" s="107"/>
      <c r="E72" s="108"/>
      <c r="F72" s="108"/>
      <c r="G72" s="106"/>
      <c r="H72" s="106"/>
      <c r="I72" s="106"/>
      <c r="J72" s="110"/>
      <c r="K72" s="110"/>
      <c r="L72" s="110"/>
      <c r="O72" s="90"/>
      <c r="Q72" s="81"/>
      <c r="R72" s="81"/>
      <c r="S72" s="81"/>
      <c r="T72" s="18"/>
      <c r="U72" s="19"/>
      <c r="V72" s="13" t="s">
        <v>240</v>
      </c>
      <c r="W72" s="14" t="s">
        <v>241</v>
      </c>
      <c r="X72" s="14" t="s">
        <v>43</v>
      </c>
    </row>
    <row r="73" customFormat="false" ht="50.1" hidden="false" customHeight="true" outlineLevel="0" collapsed="false">
      <c r="A73" s="104"/>
      <c r="B73" s="106"/>
      <c r="C73" s="107"/>
      <c r="D73" s="107"/>
      <c r="E73" s="108"/>
      <c r="F73" s="108"/>
      <c r="G73" s="106"/>
      <c r="H73" s="106"/>
      <c r="I73" s="106"/>
      <c r="J73" s="111"/>
      <c r="K73" s="111"/>
      <c r="L73" s="111"/>
      <c r="O73" s="90"/>
      <c r="Q73" s="81"/>
      <c r="R73" s="81"/>
      <c r="S73" s="81"/>
      <c r="T73" s="18"/>
      <c r="U73" s="19"/>
      <c r="V73" s="20" t="s">
        <v>242</v>
      </c>
      <c r="W73" s="21" t="s">
        <v>243</v>
      </c>
      <c r="X73" s="21" t="s">
        <v>133</v>
      </c>
    </row>
    <row r="74" customFormat="false" ht="30" hidden="false" customHeight="true" outlineLevel="0" collapsed="false">
      <c r="A74" s="104" t="n">
        <v>2</v>
      </c>
      <c r="B74" s="106"/>
      <c r="C74" s="107"/>
      <c r="D74" s="107"/>
      <c r="E74" s="108"/>
      <c r="F74" s="108"/>
      <c r="G74" s="95" t="s">
        <v>234</v>
      </c>
      <c r="H74" s="95"/>
      <c r="I74" s="95"/>
      <c r="J74" s="109" t="s">
        <v>235</v>
      </c>
      <c r="K74" s="109"/>
      <c r="L74" s="109"/>
      <c r="O74" s="90"/>
      <c r="Q74" s="81"/>
      <c r="R74" s="81"/>
      <c r="S74" s="81"/>
      <c r="T74" s="18"/>
      <c r="U74" s="19"/>
      <c r="V74" s="13" t="s">
        <v>244</v>
      </c>
      <c r="W74" s="14" t="s">
        <v>245</v>
      </c>
      <c r="X74" s="14" t="s">
        <v>133</v>
      </c>
    </row>
    <row r="75" customFormat="false" ht="30" hidden="false" customHeight="true" outlineLevel="0" collapsed="false">
      <c r="A75" s="104"/>
      <c r="B75" s="106"/>
      <c r="C75" s="107"/>
      <c r="D75" s="107"/>
      <c r="E75" s="108"/>
      <c r="F75" s="108"/>
      <c r="G75" s="106"/>
      <c r="H75" s="106"/>
      <c r="I75" s="106"/>
      <c r="J75" s="110"/>
      <c r="K75" s="110"/>
      <c r="L75" s="110"/>
      <c r="O75" s="90"/>
      <c r="Q75" s="81"/>
      <c r="R75" s="81"/>
      <c r="S75" s="81"/>
      <c r="T75" s="18"/>
      <c r="U75" s="19"/>
      <c r="V75" s="20" t="s">
        <v>246</v>
      </c>
      <c r="W75" s="21" t="s">
        <v>247</v>
      </c>
      <c r="X75" s="21" t="s">
        <v>133</v>
      </c>
    </row>
    <row r="76" customFormat="false" ht="30" hidden="false" customHeight="true" outlineLevel="0" collapsed="false">
      <c r="A76" s="104"/>
      <c r="B76" s="106"/>
      <c r="C76" s="107"/>
      <c r="D76" s="107"/>
      <c r="E76" s="108"/>
      <c r="F76" s="108"/>
      <c r="G76" s="106"/>
      <c r="H76" s="106"/>
      <c r="I76" s="106"/>
      <c r="J76" s="110"/>
      <c r="K76" s="110"/>
      <c r="L76" s="110"/>
      <c r="O76" s="90"/>
      <c r="Q76" s="81"/>
      <c r="R76" s="81"/>
      <c r="S76" s="81"/>
      <c r="T76" s="18"/>
      <c r="U76" s="19"/>
      <c r="V76" s="13" t="s">
        <v>248</v>
      </c>
      <c r="W76" s="14" t="s">
        <v>249</v>
      </c>
      <c r="X76" s="14" t="s">
        <v>133</v>
      </c>
    </row>
    <row r="77" customFormat="false" ht="30" hidden="false" customHeight="true" outlineLevel="0" collapsed="false">
      <c r="A77" s="104"/>
      <c r="B77" s="106"/>
      <c r="C77" s="107"/>
      <c r="D77" s="107"/>
      <c r="E77" s="108"/>
      <c r="F77" s="108"/>
      <c r="G77" s="106"/>
      <c r="H77" s="106"/>
      <c r="I77" s="106"/>
      <c r="J77" s="111"/>
      <c r="K77" s="111"/>
      <c r="L77" s="111"/>
      <c r="O77" s="90"/>
      <c r="Q77" s="81"/>
      <c r="R77" s="81"/>
      <c r="S77" s="81"/>
      <c r="T77" s="18"/>
      <c r="U77" s="19"/>
      <c r="V77" s="20" t="s">
        <v>250</v>
      </c>
      <c r="W77" s="21" t="s">
        <v>251</v>
      </c>
      <c r="X77" s="21" t="s">
        <v>133</v>
      </c>
    </row>
    <row r="78" customFormat="false" ht="30" hidden="false" customHeight="true" outlineLevel="0" collapsed="false">
      <c r="A78" s="104" t="n">
        <v>3</v>
      </c>
      <c r="B78" s="106"/>
      <c r="C78" s="107"/>
      <c r="D78" s="107"/>
      <c r="E78" s="112"/>
      <c r="F78" s="112"/>
      <c r="G78" s="95" t="s">
        <v>234</v>
      </c>
      <c r="H78" s="95"/>
      <c r="I78" s="95"/>
      <c r="J78" s="113" t="s">
        <v>235</v>
      </c>
      <c r="K78" s="113"/>
      <c r="L78" s="113"/>
      <c r="O78" s="90"/>
      <c r="Q78" s="81"/>
      <c r="R78" s="81"/>
      <c r="S78" s="81"/>
      <c r="T78" s="18"/>
      <c r="U78" s="19"/>
      <c r="V78" s="13" t="s">
        <v>252</v>
      </c>
      <c r="W78" s="14" t="s">
        <v>253</v>
      </c>
      <c r="X78" s="14" t="s">
        <v>133</v>
      </c>
    </row>
    <row r="79" customFormat="false" ht="30" hidden="false" customHeight="true" outlineLevel="0" collapsed="false">
      <c r="A79" s="104"/>
      <c r="B79" s="106"/>
      <c r="C79" s="107"/>
      <c r="D79" s="107"/>
      <c r="E79" s="112"/>
      <c r="F79" s="112"/>
      <c r="G79" s="106"/>
      <c r="H79" s="106"/>
      <c r="I79" s="106"/>
      <c r="J79" s="110"/>
      <c r="K79" s="110"/>
      <c r="L79" s="110"/>
      <c r="O79" s="90"/>
      <c r="Q79" s="81"/>
      <c r="R79" s="81"/>
      <c r="S79" s="81"/>
      <c r="T79" s="18"/>
      <c r="U79" s="19"/>
      <c r="V79" s="20" t="s">
        <v>254</v>
      </c>
      <c r="W79" s="21" t="s">
        <v>255</v>
      </c>
      <c r="X79" s="21" t="s">
        <v>133</v>
      </c>
    </row>
    <row r="80" customFormat="false" ht="30" hidden="false" customHeight="true" outlineLevel="0" collapsed="false">
      <c r="A80" s="104"/>
      <c r="B80" s="106"/>
      <c r="C80" s="107"/>
      <c r="D80" s="107"/>
      <c r="E80" s="112"/>
      <c r="F80" s="112"/>
      <c r="G80" s="106"/>
      <c r="H80" s="106"/>
      <c r="I80" s="106"/>
      <c r="J80" s="110"/>
      <c r="K80" s="110"/>
      <c r="L80" s="110"/>
      <c r="O80" s="90"/>
      <c r="Q80" s="81"/>
      <c r="R80" s="81"/>
      <c r="S80" s="81"/>
      <c r="T80" s="18"/>
      <c r="U80" s="19"/>
      <c r="V80" s="13" t="s">
        <v>256</v>
      </c>
      <c r="W80" s="14" t="s">
        <v>257</v>
      </c>
      <c r="X80" s="14" t="s">
        <v>133</v>
      </c>
    </row>
    <row r="81" customFormat="false" ht="30" hidden="false" customHeight="true" outlineLevel="0" collapsed="false">
      <c r="A81" s="104"/>
      <c r="B81" s="106"/>
      <c r="C81" s="107"/>
      <c r="D81" s="107"/>
      <c r="E81" s="112"/>
      <c r="F81" s="112"/>
      <c r="G81" s="106"/>
      <c r="H81" s="106"/>
      <c r="I81" s="106"/>
      <c r="J81" s="110"/>
      <c r="K81" s="110"/>
      <c r="L81" s="110"/>
      <c r="O81" s="90"/>
      <c r="Q81" s="81"/>
      <c r="R81" s="81"/>
      <c r="S81" s="81"/>
      <c r="T81" s="18"/>
      <c r="U81" s="19"/>
      <c r="V81" s="20" t="s">
        <v>258</v>
      </c>
      <c r="W81" s="21" t="s">
        <v>259</v>
      </c>
      <c r="X81" s="21" t="s">
        <v>133</v>
      </c>
    </row>
    <row r="82" customFormat="false" ht="30" hidden="false" customHeight="true" outlineLevel="0" collapsed="false">
      <c r="A82" s="114" t="s">
        <v>260</v>
      </c>
      <c r="B82" s="115" t="s">
        <v>261</v>
      </c>
      <c r="C82" s="99"/>
      <c r="D82" s="99"/>
      <c r="E82" s="99"/>
      <c r="F82" s="116"/>
      <c r="G82" s="116"/>
      <c r="H82" s="116"/>
      <c r="I82" s="116"/>
      <c r="J82" s="116"/>
      <c r="K82" s="116"/>
      <c r="L82" s="116"/>
      <c r="O82" s="90"/>
      <c r="Q82" s="81"/>
      <c r="R82" s="81"/>
      <c r="S82" s="81"/>
      <c r="T82" s="18"/>
      <c r="U82" s="19"/>
      <c r="V82" s="13" t="s">
        <v>262</v>
      </c>
      <c r="W82" s="14" t="s">
        <v>263</v>
      </c>
      <c r="X82" s="14" t="s">
        <v>133</v>
      </c>
    </row>
    <row r="83" customFormat="false" ht="30" hidden="false" customHeight="true" outlineLevel="0" collapsed="false">
      <c r="A83" s="114" t="s">
        <v>264</v>
      </c>
      <c r="B83" s="117" t="s">
        <v>265</v>
      </c>
      <c r="C83" s="99"/>
      <c r="D83" s="99"/>
      <c r="E83" s="99"/>
      <c r="F83" s="116"/>
      <c r="G83" s="116"/>
      <c r="H83" s="116"/>
      <c r="I83" s="116"/>
      <c r="J83" s="116"/>
      <c r="K83" s="116"/>
      <c r="L83" s="116"/>
      <c r="O83" s="90"/>
      <c r="Q83" s="81"/>
      <c r="R83" s="81"/>
      <c r="S83" s="81"/>
      <c r="T83" s="18"/>
      <c r="U83" s="19"/>
      <c r="V83" s="20" t="s">
        <v>266</v>
      </c>
      <c r="W83" s="21" t="s">
        <v>267</v>
      </c>
      <c r="X83" s="21" t="s">
        <v>133</v>
      </c>
    </row>
    <row r="84" customFormat="false" ht="30" hidden="false" customHeight="true" outlineLevel="0" collapsed="false">
      <c r="A84" s="118" t="s">
        <v>268</v>
      </c>
      <c r="B84" s="118"/>
      <c r="C84" s="119" t="n">
        <f aca="false">SUM(C70,C74,C78,C82,C83)</f>
        <v>0</v>
      </c>
      <c r="D84" s="119"/>
      <c r="E84" s="119"/>
      <c r="F84" s="116"/>
      <c r="G84" s="116"/>
      <c r="H84" s="116"/>
      <c r="I84" s="116"/>
      <c r="J84" s="116"/>
      <c r="K84" s="116"/>
      <c r="L84" s="116"/>
      <c r="O84" s="90"/>
      <c r="Q84" s="81"/>
      <c r="R84" s="81"/>
      <c r="S84" s="81"/>
      <c r="T84" s="18"/>
      <c r="U84" s="19"/>
      <c r="V84" s="13" t="s">
        <v>269</v>
      </c>
      <c r="W84" s="14" t="s">
        <v>270</v>
      </c>
      <c r="X84" s="14" t="s">
        <v>133</v>
      </c>
    </row>
    <row r="85" customFormat="false" ht="30" hidden="false" customHeight="true" outlineLevel="0" collapsed="false">
      <c r="A85" s="120" t="s">
        <v>271</v>
      </c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O85" s="90"/>
      <c r="Q85" s="81"/>
      <c r="R85" s="81"/>
      <c r="S85" s="81"/>
      <c r="T85" s="18"/>
      <c r="U85" s="19"/>
      <c r="V85" s="20" t="s">
        <v>272</v>
      </c>
      <c r="W85" s="21" t="s">
        <v>273</v>
      </c>
      <c r="X85" s="21" t="s">
        <v>133</v>
      </c>
    </row>
    <row r="86" customFormat="false" ht="30" hidden="false" customHeight="true" outlineLevel="0" collapsed="false">
      <c r="A86" s="47" t="s">
        <v>274</v>
      </c>
      <c r="B86" s="47"/>
      <c r="C86" s="47"/>
      <c r="D86" s="47"/>
      <c r="E86" s="47"/>
      <c r="F86" s="121" t="n">
        <f aca="false">C84</f>
        <v>0</v>
      </c>
      <c r="G86" s="121"/>
      <c r="H86" s="121"/>
      <c r="I86" s="121"/>
      <c r="J86" s="121"/>
      <c r="K86" s="121"/>
      <c r="L86" s="121"/>
      <c r="O86" s="90"/>
      <c r="Q86" s="81"/>
      <c r="R86" s="81"/>
      <c r="S86" s="81"/>
      <c r="T86" s="18"/>
      <c r="U86" s="19"/>
      <c r="V86" s="13" t="s">
        <v>275</v>
      </c>
      <c r="W86" s="14" t="s">
        <v>276</v>
      </c>
      <c r="X86" s="14" t="s">
        <v>133</v>
      </c>
    </row>
    <row r="87" customFormat="false" ht="30" hidden="false" customHeight="true" outlineLevel="0" collapsed="false">
      <c r="A87" s="47" t="s">
        <v>277</v>
      </c>
      <c r="B87" s="47"/>
      <c r="C87" s="47"/>
      <c r="D87" s="47"/>
      <c r="E87" s="47"/>
      <c r="F87" s="122"/>
      <c r="G87" s="122"/>
      <c r="H87" s="122"/>
      <c r="I87" s="122"/>
      <c r="J87" s="122"/>
      <c r="K87" s="122"/>
      <c r="L87" s="122"/>
      <c r="O87" s="90"/>
      <c r="Q87" s="81"/>
      <c r="R87" s="81"/>
      <c r="S87" s="81"/>
      <c r="T87" s="18"/>
      <c r="U87" s="19"/>
      <c r="V87" s="20" t="s">
        <v>278</v>
      </c>
      <c r="W87" s="21" t="s">
        <v>279</v>
      </c>
      <c r="X87" s="21" t="s">
        <v>133</v>
      </c>
    </row>
    <row r="88" customFormat="false" ht="30" hidden="false" customHeight="true" outlineLevel="0" collapsed="false">
      <c r="A88" s="47" t="s">
        <v>280</v>
      </c>
      <c r="B88" s="47"/>
      <c r="C88" s="47"/>
      <c r="D88" s="47"/>
      <c r="E88" s="47"/>
      <c r="F88" s="122"/>
      <c r="G88" s="122"/>
      <c r="H88" s="122"/>
      <c r="I88" s="122"/>
      <c r="J88" s="122"/>
      <c r="K88" s="122"/>
      <c r="L88" s="122"/>
      <c r="O88" s="90"/>
      <c r="Q88" s="81"/>
      <c r="R88" s="81"/>
      <c r="S88" s="81"/>
      <c r="T88" s="18"/>
      <c r="U88" s="19"/>
      <c r="V88" s="13" t="s">
        <v>281</v>
      </c>
      <c r="W88" s="14" t="s">
        <v>282</v>
      </c>
      <c r="X88" s="14" t="s">
        <v>133</v>
      </c>
    </row>
    <row r="89" customFormat="false" ht="30" hidden="false" customHeight="true" outlineLevel="0" collapsed="false">
      <c r="A89" s="123" t="s">
        <v>283</v>
      </c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O89" s="90"/>
      <c r="Q89" s="81"/>
      <c r="R89" s="81"/>
      <c r="S89" s="81"/>
      <c r="T89" s="18"/>
      <c r="U89" s="19"/>
      <c r="V89" s="20" t="s">
        <v>284</v>
      </c>
      <c r="W89" s="21" t="s">
        <v>285</v>
      </c>
      <c r="X89" s="21" t="s">
        <v>133</v>
      </c>
    </row>
    <row r="90" customFormat="false" ht="30" hidden="false" customHeight="true" outlineLevel="0" collapsed="false">
      <c r="A90" s="47" t="s">
        <v>286</v>
      </c>
      <c r="B90" s="47"/>
      <c r="C90" s="47"/>
      <c r="D90" s="47"/>
      <c r="E90" s="47"/>
      <c r="F90" s="122"/>
      <c r="G90" s="122"/>
      <c r="H90" s="122"/>
      <c r="I90" s="122"/>
      <c r="J90" s="122"/>
      <c r="K90" s="122"/>
      <c r="L90" s="122"/>
      <c r="O90" s="90"/>
      <c r="Q90" s="81"/>
      <c r="R90" s="81"/>
      <c r="S90" s="81"/>
      <c r="T90" s="18"/>
      <c r="U90" s="19"/>
      <c r="V90" s="13" t="s">
        <v>287</v>
      </c>
      <c r="W90" s="14" t="s">
        <v>288</v>
      </c>
      <c r="X90" s="14" t="s">
        <v>133</v>
      </c>
    </row>
    <row r="91" customFormat="false" ht="30" hidden="false" customHeight="true" outlineLevel="0" collapsed="false">
      <c r="A91" s="47" t="s">
        <v>289</v>
      </c>
      <c r="B91" s="47"/>
      <c r="C91" s="47"/>
      <c r="D91" s="47"/>
      <c r="E91" s="47"/>
      <c r="F91" s="122"/>
      <c r="G91" s="122"/>
      <c r="H91" s="122"/>
      <c r="I91" s="122"/>
      <c r="J91" s="122"/>
      <c r="K91" s="122"/>
      <c r="L91" s="122"/>
      <c r="O91" s="90"/>
      <c r="Q91" s="81"/>
      <c r="R91" s="81"/>
      <c r="S91" s="81"/>
      <c r="T91" s="18"/>
      <c r="U91" s="19"/>
      <c r="V91" s="20" t="s">
        <v>290</v>
      </c>
      <c r="W91" s="21" t="s">
        <v>291</v>
      </c>
      <c r="X91" s="21" t="s">
        <v>133</v>
      </c>
    </row>
    <row r="92" customFormat="false" ht="30" hidden="false" customHeight="true" outlineLevel="0" collapsed="false">
      <c r="A92" s="47" t="s">
        <v>292</v>
      </c>
      <c r="B92" s="47"/>
      <c r="C92" s="47"/>
      <c r="D92" s="47"/>
      <c r="E92" s="47"/>
      <c r="F92" s="122"/>
      <c r="G92" s="122"/>
      <c r="H92" s="122"/>
      <c r="I92" s="122"/>
      <c r="J92" s="122"/>
      <c r="K92" s="122"/>
      <c r="L92" s="122"/>
      <c r="O92" s="90"/>
      <c r="Q92" s="81"/>
      <c r="R92" s="81"/>
      <c r="S92" s="81"/>
      <c r="T92" s="18"/>
      <c r="U92" s="19"/>
      <c r="V92" s="13" t="s">
        <v>293</v>
      </c>
      <c r="W92" s="14" t="s">
        <v>294</v>
      </c>
      <c r="X92" s="14" t="s">
        <v>133</v>
      </c>
    </row>
    <row r="93" customFormat="false" ht="30" hidden="false" customHeight="true" outlineLevel="0" collapsed="false">
      <c r="A93" s="47" t="s">
        <v>295</v>
      </c>
      <c r="B93" s="47"/>
      <c r="C93" s="47"/>
      <c r="D93" s="47"/>
      <c r="E93" s="47"/>
      <c r="F93" s="122"/>
      <c r="G93" s="122"/>
      <c r="H93" s="122"/>
      <c r="I93" s="122"/>
      <c r="J93" s="122"/>
      <c r="K93" s="122"/>
      <c r="L93" s="122"/>
      <c r="O93" s="90"/>
      <c r="Q93" s="81"/>
      <c r="R93" s="81"/>
      <c r="S93" s="81"/>
      <c r="T93" s="18"/>
      <c r="U93" s="19"/>
      <c r="V93" s="20" t="s">
        <v>296</v>
      </c>
      <c r="W93" s="21" t="s">
        <v>297</v>
      </c>
      <c r="X93" s="21" t="s">
        <v>133</v>
      </c>
    </row>
    <row r="94" customFormat="false" ht="30" hidden="false" customHeight="true" outlineLevel="0" collapsed="false">
      <c r="A94" s="47" t="s">
        <v>298</v>
      </c>
      <c r="B94" s="47"/>
      <c r="C94" s="47"/>
      <c r="D94" s="47"/>
      <c r="E94" s="47"/>
      <c r="F94" s="122"/>
      <c r="G94" s="122"/>
      <c r="H94" s="122"/>
      <c r="I94" s="122"/>
      <c r="J94" s="122"/>
      <c r="K94" s="122"/>
      <c r="L94" s="122"/>
      <c r="O94" s="90"/>
      <c r="Q94" s="81"/>
      <c r="R94" s="81"/>
      <c r="S94" s="81"/>
      <c r="T94" s="18"/>
      <c r="U94" s="19"/>
      <c r="V94" s="13" t="s">
        <v>299</v>
      </c>
      <c r="W94" s="14" t="s">
        <v>300</v>
      </c>
      <c r="X94" s="14" t="s">
        <v>133</v>
      </c>
    </row>
    <row r="95" customFormat="false" ht="30" hidden="false" customHeight="true" outlineLevel="0" collapsed="false">
      <c r="A95" s="47" t="s">
        <v>301</v>
      </c>
      <c r="B95" s="47"/>
      <c r="C95" s="47"/>
      <c r="D95" s="47"/>
      <c r="E95" s="47"/>
      <c r="F95" s="122"/>
      <c r="G95" s="122"/>
      <c r="H95" s="122"/>
      <c r="I95" s="122"/>
      <c r="J95" s="122"/>
      <c r="K95" s="122"/>
      <c r="L95" s="122"/>
      <c r="O95" s="90"/>
      <c r="Q95" s="81"/>
      <c r="R95" s="81"/>
      <c r="S95" s="81"/>
      <c r="T95" s="18"/>
      <c r="U95" s="19"/>
      <c r="V95" s="20" t="s">
        <v>302</v>
      </c>
      <c r="W95" s="21" t="s">
        <v>303</v>
      </c>
      <c r="X95" s="21" t="s">
        <v>133</v>
      </c>
    </row>
    <row r="96" customFormat="false" ht="24.95" hidden="false" customHeight="true" outlineLevel="0" collapsed="false">
      <c r="A96" s="124" t="s">
        <v>304</v>
      </c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O96" s="90"/>
      <c r="Q96" s="81"/>
      <c r="R96" s="81"/>
      <c r="S96" s="81"/>
      <c r="T96" s="18"/>
      <c r="U96" s="19"/>
      <c r="V96" s="13" t="s">
        <v>305</v>
      </c>
      <c r="W96" s="14" t="s">
        <v>306</v>
      </c>
      <c r="X96" s="14" t="s">
        <v>133</v>
      </c>
    </row>
    <row r="97" customFormat="false" ht="24.95" hidden="false" customHeight="true" outlineLevel="0" collapsed="false">
      <c r="A97" s="125" t="s">
        <v>307</v>
      </c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O97" s="90"/>
      <c r="Q97" s="81"/>
      <c r="R97" s="81"/>
      <c r="S97" s="81"/>
      <c r="T97" s="18"/>
      <c r="U97" s="19"/>
      <c r="V97" s="20" t="s">
        <v>308</v>
      </c>
      <c r="W97" s="21" t="s">
        <v>309</v>
      </c>
      <c r="X97" s="21" t="s">
        <v>133</v>
      </c>
    </row>
    <row r="98" customFormat="false" ht="27" hidden="false" customHeight="true" outlineLevel="0" collapsed="false">
      <c r="A98" s="104" t="s">
        <v>310</v>
      </c>
      <c r="B98" s="104"/>
      <c r="C98" s="95" t="s">
        <v>311</v>
      </c>
      <c r="D98" s="95" t="s">
        <v>312</v>
      </c>
      <c r="E98" s="96" t="s">
        <v>313</v>
      </c>
      <c r="F98" s="96" t="s">
        <v>314</v>
      </c>
      <c r="G98" s="96" t="s">
        <v>315</v>
      </c>
      <c r="H98" s="96"/>
      <c r="I98" s="95" t="s">
        <v>316</v>
      </c>
      <c r="J98" s="95"/>
      <c r="K98" s="113" t="s">
        <v>235</v>
      </c>
      <c r="L98" s="113"/>
      <c r="O98" s="90"/>
      <c r="Q98" s="81"/>
      <c r="R98" s="81"/>
      <c r="S98" s="81"/>
      <c r="T98" s="18"/>
      <c r="U98" s="19"/>
      <c r="V98" s="13" t="s">
        <v>317</v>
      </c>
      <c r="W98" s="14" t="s">
        <v>318</v>
      </c>
      <c r="X98" s="14" t="s">
        <v>133</v>
      </c>
    </row>
    <row r="99" customFormat="false" ht="30" hidden="false" customHeight="true" outlineLevel="0" collapsed="false">
      <c r="A99" s="126" t="str">
        <f aca="false">IF(B70="","",B70)</f>
        <v/>
      </c>
      <c r="B99" s="126"/>
      <c r="C99" s="127"/>
      <c r="D99" s="99"/>
      <c r="E99" s="99"/>
      <c r="F99" s="100" t="n">
        <f aca="false">D99*E99</f>
        <v>0</v>
      </c>
      <c r="G99" s="127"/>
      <c r="H99" s="127"/>
      <c r="I99" s="127"/>
      <c r="J99" s="127"/>
      <c r="K99" s="128"/>
      <c r="L99" s="128"/>
      <c r="O99" s="90"/>
      <c r="Q99" s="81"/>
      <c r="R99" s="81"/>
      <c r="S99" s="81"/>
      <c r="T99" s="18"/>
      <c r="U99" s="19"/>
      <c r="V99" s="20" t="s">
        <v>319</v>
      </c>
      <c r="W99" s="21" t="s">
        <v>320</v>
      </c>
      <c r="X99" s="21" t="s">
        <v>133</v>
      </c>
    </row>
    <row r="100" customFormat="false" ht="24.95" hidden="false" customHeight="true" outlineLevel="0" collapsed="false">
      <c r="A100" s="93" t="s">
        <v>321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O100" s="90"/>
      <c r="Q100" s="81"/>
      <c r="R100" s="81"/>
      <c r="S100" s="81"/>
      <c r="T100" s="18"/>
      <c r="U100" s="19"/>
      <c r="V100" s="13" t="s">
        <v>322</v>
      </c>
      <c r="W100" s="14" t="s">
        <v>323</v>
      </c>
      <c r="X100" s="14" t="s">
        <v>133</v>
      </c>
    </row>
    <row r="101" customFormat="false" ht="27" hidden="false" customHeight="true" outlineLevel="0" collapsed="false">
      <c r="A101" s="104" t="s">
        <v>310</v>
      </c>
      <c r="B101" s="104"/>
      <c r="C101" s="95" t="s">
        <v>311</v>
      </c>
      <c r="D101" s="95" t="s">
        <v>312</v>
      </c>
      <c r="E101" s="96" t="s">
        <v>313</v>
      </c>
      <c r="F101" s="96" t="s">
        <v>314</v>
      </c>
      <c r="G101" s="96" t="s">
        <v>315</v>
      </c>
      <c r="H101" s="96"/>
      <c r="I101" s="95" t="s">
        <v>316</v>
      </c>
      <c r="J101" s="95"/>
      <c r="K101" s="113" t="s">
        <v>235</v>
      </c>
      <c r="L101" s="113"/>
      <c r="O101" s="90"/>
      <c r="Q101" s="81"/>
      <c r="R101" s="81"/>
      <c r="S101" s="81"/>
      <c r="T101" s="18"/>
      <c r="U101" s="19"/>
      <c r="V101" s="20" t="s">
        <v>324</v>
      </c>
      <c r="W101" s="21" t="s">
        <v>325</v>
      </c>
      <c r="X101" s="21" t="s">
        <v>133</v>
      </c>
    </row>
    <row r="102" customFormat="false" ht="30" hidden="false" customHeight="true" outlineLevel="0" collapsed="false">
      <c r="A102" s="126" t="str">
        <f aca="false">IF(B74="","",B74)</f>
        <v/>
      </c>
      <c r="B102" s="126"/>
      <c r="C102" s="127"/>
      <c r="D102" s="99"/>
      <c r="E102" s="99"/>
      <c r="F102" s="100" t="n">
        <f aca="false">D102*E102</f>
        <v>0</v>
      </c>
      <c r="G102" s="127"/>
      <c r="H102" s="127"/>
      <c r="I102" s="127"/>
      <c r="J102" s="127"/>
      <c r="K102" s="128"/>
      <c r="L102" s="128"/>
      <c r="O102" s="90"/>
      <c r="Q102" s="81"/>
      <c r="R102" s="81"/>
      <c r="S102" s="81"/>
      <c r="T102" s="18"/>
      <c r="U102" s="19"/>
      <c r="V102" s="13" t="s">
        <v>326</v>
      </c>
      <c r="W102" s="14" t="s">
        <v>327</v>
      </c>
      <c r="X102" s="14" t="s">
        <v>133</v>
      </c>
    </row>
    <row r="103" customFormat="false" ht="27" hidden="false" customHeight="true" outlineLevel="0" collapsed="false">
      <c r="A103" s="93" t="s">
        <v>328</v>
      </c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O103" s="90"/>
      <c r="Q103" s="81"/>
      <c r="R103" s="81"/>
      <c r="S103" s="81"/>
      <c r="T103" s="18"/>
      <c r="U103" s="19"/>
      <c r="V103" s="20" t="s">
        <v>329</v>
      </c>
      <c r="W103" s="21" t="s">
        <v>330</v>
      </c>
      <c r="X103" s="21" t="s">
        <v>133</v>
      </c>
    </row>
    <row r="104" customFormat="false" ht="27" hidden="false" customHeight="true" outlineLevel="0" collapsed="false">
      <c r="A104" s="104" t="s">
        <v>310</v>
      </c>
      <c r="B104" s="104"/>
      <c r="C104" s="95" t="s">
        <v>311</v>
      </c>
      <c r="D104" s="95" t="s">
        <v>312</v>
      </c>
      <c r="E104" s="96" t="s">
        <v>313</v>
      </c>
      <c r="F104" s="96" t="s">
        <v>314</v>
      </c>
      <c r="G104" s="96" t="s">
        <v>315</v>
      </c>
      <c r="H104" s="96"/>
      <c r="I104" s="95" t="s">
        <v>316</v>
      </c>
      <c r="J104" s="95"/>
      <c r="K104" s="113" t="s">
        <v>235</v>
      </c>
      <c r="L104" s="113"/>
      <c r="O104" s="90"/>
      <c r="Q104" s="81"/>
      <c r="R104" s="81"/>
      <c r="S104" s="81"/>
      <c r="T104" s="18"/>
      <c r="U104" s="19"/>
      <c r="V104" s="13" t="s">
        <v>331</v>
      </c>
      <c r="W104" s="14" t="s">
        <v>332</v>
      </c>
      <c r="X104" s="14" t="s">
        <v>133</v>
      </c>
    </row>
    <row r="105" customFormat="false" ht="30" hidden="false" customHeight="true" outlineLevel="0" collapsed="false">
      <c r="A105" s="126" t="str">
        <f aca="false">IF(B78="","",B78)</f>
        <v/>
      </c>
      <c r="B105" s="126"/>
      <c r="C105" s="127"/>
      <c r="D105" s="99"/>
      <c r="E105" s="99"/>
      <c r="F105" s="100" t="n">
        <f aca="false">D105*E105</f>
        <v>0</v>
      </c>
      <c r="G105" s="127"/>
      <c r="H105" s="127"/>
      <c r="I105" s="127"/>
      <c r="J105" s="127"/>
      <c r="K105" s="128"/>
      <c r="L105" s="128"/>
      <c r="O105" s="90"/>
      <c r="Q105" s="81"/>
      <c r="R105" s="81"/>
      <c r="S105" s="81"/>
      <c r="T105" s="18"/>
      <c r="U105" s="19"/>
      <c r="V105" s="20" t="s">
        <v>333</v>
      </c>
      <c r="W105" s="21" t="s">
        <v>334</v>
      </c>
      <c r="X105" s="21" t="s">
        <v>133</v>
      </c>
    </row>
    <row r="106" customFormat="false" ht="27" hidden="false" customHeight="true" outlineLevel="0" collapsed="false">
      <c r="A106" s="93" t="s">
        <v>335</v>
      </c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O106" s="90"/>
      <c r="Q106" s="81"/>
      <c r="R106" s="81"/>
      <c r="S106" s="81"/>
      <c r="T106" s="18"/>
      <c r="U106" s="19"/>
      <c r="V106" s="13" t="s">
        <v>336</v>
      </c>
      <c r="W106" s="14" t="s">
        <v>337</v>
      </c>
      <c r="X106" s="14" t="s">
        <v>133</v>
      </c>
    </row>
    <row r="107" customFormat="false" ht="27" hidden="false" customHeight="true" outlineLevel="0" collapsed="false">
      <c r="A107" s="104" t="s">
        <v>310</v>
      </c>
      <c r="B107" s="104"/>
      <c r="C107" s="95" t="s">
        <v>311</v>
      </c>
      <c r="D107" s="95" t="s">
        <v>312</v>
      </c>
      <c r="E107" s="96" t="s">
        <v>313</v>
      </c>
      <c r="F107" s="96" t="s">
        <v>314</v>
      </c>
      <c r="G107" s="96" t="s">
        <v>315</v>
      </c>
      <c r="H107" s="96"/>
      <c r="I107" s="95" t="s">
        <v>316</v>
      </c>
      <c r="J107" s="95"/>
      <c r="K107" s="113" t="s">
        <v>235</v>
      </c>
      <c r="L107" s="113"/>
      <c r="O107" s="90"/>
      <c r="Q107" s="81"/>
      <c r="R107" s="81"/>
      <c r="S107" s="81"/>
      <c r="T107" s="18"/>
      <c r="U107" s="19"/>
      <c r="V107" s="20" t="s">
        <v>338</v>
      </c>
      <c r="W107" s="21" t="s">
        <v>339</v>
      </c>
      <c r="X107" s="21" t="s">
        <v>133</v>
      </c>
    </row>
    <row r="108" customFormat="false" ht="30" hidden="false" customHeight="true" outlineLevel="0" collapsed="false">
      <c r="A108" s="129" t="str">
        <f aca="false">B82</f>
        <v>Promidžba i vidljivost</v>
      </c>
      <c r="B108" s="129"/>
      <c r="C108" s="127"/>
      <c r="D108" s="99"/>
      <c r="E108" s="99"/>
      <c r="F108" s="100" t="n">
        <f aca="false">C82</f>
        <v>0</v>
      </c>
      <c r="G108" s="127"/>
      <c r="H108" s="127"/>
      <c r="I108" s="127"/>
      <c r="J108" s="127"/>
      <c r="K108" s="128"/>
      <c r="L108" s="128"/>
      <c r="O108" s="90"/>
      <c r="Q108" s="81"/>
      <c r="R108" s="81"/>
      <c r="S108" s="81"/>
      <c r="T108" s="18"/>
      <c r="U108" s="19"/>
      <c r="V108" s="13" t="s">
        <v>340</v>
      </c>
      <c r="W108" s="14" t="s">
        <v>341</v>
      </c>
      <c r="X108" s="14" t="s">
        <v>133</v>
      </c>
    </row>
    <row r="109" customFormat="false" ht="30" hidden="false" customHeight="true" outlineLevel="0" collapsed="false">
      <c r="A109" s="124" t="s">
        <v>342</v>
      </c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O109" s="90"/>
      <c r="Q109" s="81"/>
      <c r="R109" s="81"/>
      <c r="S109" s="81"/>
      <c r="T109" s="18"/>
      <c r="U109" s="19"/>
      <c r="V109" s="20" t="s">
        <v>343</v>
      </c>
      <c r="W109" s="21" t="s">
        <v>344</v>
      </c>
      <c r="X109" s="21" t="s">
        <v>133</v>
      </c>
    </row>
    <row r="110" customFormat="false" ht="42" hidden="false" customHeight="true" outlineLevel="0" collapsed="false">
      <c r="A110" s="130" t="s">
        <v>345</v>
      </c>
      <c r="B110" s="130"/>
      <c r="C110" s="131"/>
      <c r="D110" s="131"/>
      <c r="E110" s="131"/>
      <c r="F110" s="131"/>
      <c r="G110" s="132"/>
      <c r="H110" s="132"/>
      <c r="I110" s="132"/>
      <c r="J110" s="132"/>
      <c r="K110" s="132"/>
      <c r="L110" s="133"/>
      <c r="O110" s="90"/>
      <c r="Q110" s="81"/>
      <c r="R110" s="81"/>
      <c r="S110" s="81"/>
      <c r="T110" s="18"/>
      <c r="U110" s="19"/>
      <c r="V110" s="13" t="s">
        <v>346</v>
      </c>
      <c r="W110" s="14" t="s">
        <v>347</v>
      </c>
      <c r="X110" s="14" t="s">
        <v>133</v>
      </c>
    </row>
    <row r="111" customFormat="false" ht="30" hidden="false" customHeight="true" outlineLevel="0" collapsed="false">
      <c r="A111" s="25" t="s">
        <v>348</v>
      </c>
      <c r="B111" s="25"/>
      <c r="C111" s="134"/>
      <c r="D111" s="134"/>
      <c r="E111" s="135"/>
      <c r="F111" s="135"/>
      <c r="G111" s="132"/>
      <c r="H111" s="132"/>
      <c r="I111" s="132"/>
      <c r="J111" s="132"/>
      <c r="K111" s="132"/>
      <c r="L111" s="133"/>
      <c r="O111" s="90"/>
      <c r="Q111" s="81"/>
      <c r="R111" s="81"/>
      <c r="S111" s="81"/>
      <c r="T111" s="18"/>
      <c r="U111" s="19"/>
      <c r="V111" s="20" t="s">
        <v>349</v>
      </c>
      <c r="W111" s="21" t="s">
        <v>350</v>
      </c>
      <c r="X111" s="21" t="s">
        <v>133</v>
      </c>
    </row>
    <row r="112" customFormat="false" ht="37.5" hidden="false" customHeight="true" outlineLevel="0" collapsed="false">
      <c r="A112" s="136" t="s">
        <v>351</v>
      </c>
      <c r="B112" s="136"/>
      <c r="C112" s="137" t="s">
        <v>352</v>
      </c>
      <c r="D112" s="137"/>
      <c r="E112" s="132" t="s">
        <v>353</v>
      </c>
      <c r="F112" s="132"/>
      <c r="G112" s="132" t="s">
        <v>354</v>
      </c>
      <c r="H112" s="132"/>
      <c r="I112" s="132"/>
      <c r="J112" s="132"/>
      <c r="K112" s="132"/>
      <c r="L112" s="133"/>
      <c r="O112" s="90"/>
      <c r="Q112" s="81"/>
      <c r="R112" s="81"/>
      <c r="S112" s="81"/>
      <c r="T112" s="18"/>
      <c r="U112" s="19"/>
      <c r="V112" s="13" t="s">
        <v>355</v>
      </c>
      <c r="W112" s="14" t="s">
        <v>356</v>
      </c>
      <c r="X112" s="14" t="s">
        <v>133</v>
      </c>
    </row>
    <row r="113" customFormat="false" ht="24.95" hidden="false" customHeight="true" outlineLevel="0" collapsed="false">
      <c r="A113" s="138" t="s">
        <v>357</v>
      </c>
      <c r="B113" s="138"/>
      <c r="C113" s="134"/>
      <c r="D113" s="134"/>
      <c r="E113" s="134"/>
      <c r="F113" s="134"/>
      <c r="G113" s="134"/>
      <c r="H113" s="134"/>
      <c r="I113" s="132"/>
      <c r="J113" s="132"/>
      <c r="K113" s="132"/>
      <c r="L113" s="133"/>
      <c r="O113" s="90"/>
      <c r="Q113" s="81"/>
      <c r="R113" s="81"/>
      <c r="S113" s="81"/>
      <c r="T113" s="18"/>
      <c r="U113" s="19"/>
      <c r="V113" s="20" t="s">
        <v>358</v>
      </c>
      <c r="W113" s="21" t="s">
        <v>359</v>
      </c>
      <c r="X113" s="21" t="s">
        <v>133</v>
      </c>
    </row>
    <row r="114" customFormat="false" ht="30" hidden="false" customHeight="true" outlineLevel="0" collapsed="false">
      <c r="A114" s="139" t="s">
        <v>360</v>
      </c>
      <c r="B114" s="139"/>
      <c r="C114" s="140" t="s">
        <v>361</v>
      </c>
      <c r="D114" s="141" t="s">
        <v>362</v>
      </c>
      <c r="E114" s="140" t="s">
        <v>361</v>
      </c>
      <c r="F114" s="141" t="s">
        <v>362</v>
      </c>
      <c r="G114" s="140" t="s">
        <v>361</v>
      </c>
      <c r="H114" s="141" t="s">
        <v>362</v>
      </c>
      <c r="I114" s="132"/>
      <c r="J114" s="132"/>
      <c r="K114" s="132"/>
      <c r="L114" s="133"/>
      <c r="O114" s="90"/>
      <c r="Q114" s="81"/>
      <c r="R114" s="81"/>
      <c r="S114" s="81"/>
      <c r="T114" s="18"/>
      <c r="U114" s="19"/>
      <c r="V114" s="13" t="s">
        <v>363</v>
      </c>
      <c r="W114" s="14" t="s">
        <v>364</v>
      </c>
      <c r="X114" s="14" t="s">
        <v>133</v>
      </c>
    </row>
    <row r="115" customFormat="false" ht="24.95" hidden="false" customHeight="true" outlineLevel="0" collapsed="false">
      <c r="A115" s="142" t="s">
        <v>365</v>
      </c>
      <c r="B115" s="143" t="str">
        <f aca="false">IF(A99="","",A99)</f>
        <v/>
      </c>
      <c r="C115" s="144"/>
      <c r="D115" s="145"/>
      <c r="E115" s="146"/>
      <c r="F115" s="145"/>
      <c r="G115" s="144"/>
      <c r="H115" s="145"/>
      <c r="I115" s="132"/>
      <c r="J115" s="132"/>
      <c r="K115" s="132"/>
      <c r="L115" s="133"/>
      <c r="O115" s="90"/>
      <c r="Q115" s="81"/>
      <c r="R115" s="81"/>
      <c r="S115" s="81"/>
      <c r="T115" s="18"/>
      <c r="U115" s="19"/>
      <c r="V115" s="20" t="s">
        <v>366</v>
      </c>
      <c r="W115" s="21" t="s">
        <v>367</v>
      </c>
      <c r="X115" s="21" t="s">
        <v>133</v>
      </c>
    </row>
    <row r="116" customFormat="false" ht="24.95" hidden="false" customHeight="true" outlineLevel="0" collapsed="false">
      <c r="A116" s="147" t="s">
        <v>368</v>
      </c>
      <c r="B116" s="148" t="str">
        <f aca="false">IF(A102="","",A102)</f>
        <v/>
      </c>
      <c r="C116" s="149"/>
      <c r="D116" s="150"/>
      <c r="E116" s="151"/>
      <c r="F116" s="150"/>
      <c r="G116" s="149"/>
      <c r="H116" s="150"/>
      <c r="I116" s="132"/>
      <c r="J116" s="132"/>
      <c r="K116" s="132"/>
      <c r="L116" s="133"/>
      <c r="O116" s="90"/>
      <c r="Q116" s="81"/>
      <c r="R116" s="81"/>
      <c r="S116" s="81"/>
      <c r="T116" s="18"/>
      <c r="U116" s="19"/>
      <c r="V116" s="13" t="s">
        <v>369</v>
      </c>
      <c r="W116" s="14" t="s">
        <v>370</v>
      </c>
      <c r="X116" s="14" t="s">
        <v>133</v>
      </c>
    </row>
    <row r="117" customFormat="false" ht="24.95" hidden="false" customHeight="true" outlineLevel="0" collapsed="false">
      <c r="A117" s="147" t="s">
        <v>371</v>
      </c>
      <c r="B117" s="148" t="str">
        <f aca="false">IF(A105="","",A105)</f>
        <v/>
      </c>
      <c r="C117" s="149"/>
      <c r="D117" s="150"/>
      <c r="E117" s="151"/>
      <c r="F117" s="150"/>
      <c r="G117" s="149"/>
      <c r="H117" s="150"/>
      <c r="I117" s="132"/>
      <c r="J117" s="132"/>
      <c r="K117" s="132"/>
      <c r="L117" s="133"/>
      <c r="O117" s="90"/>
      <c r="Q117" s="81"/>
      <c r="R117" s="81"/>
      <c r="S117" s="81"/>
      <c r="T117" s="18"/>
      <c r="U117" s="19"/>
      <c r="V117" s="20" t="s">
        <v>372</v>
      </c>
      <c r="W117" s="21" t="s">
        <v>373</v>
      </c>
      <c r="X117" s="21" t="s">
        <v>133</v>
      </c>
    </row>
    <row r="118" customFormat="false" ht="24.95" hidden="false" customHeight="true" outlineLevel="0" collapsed="false">
      <c r="A118" s="147" t="s">
        <v>374</v>
      </c>
      <c r="B118" s="152" t="str">
        <f aca="false">A108</f>
        <v>Promidžba i vidljivost</v>
      </c>
      <c r="C118" s="149"/>
      <c r="D118" s="150"/>
      <c r="E118" s="151"/>
      <c r="F118" s="150"/>
      <c r="G118" s="149"/>
      <c r="H118" s="150"/>
      <c r="I118" s="132"/>
      <c r="J118" s="132"/>
      <c r="K118" s="132"/>
      <c r="L118" s="133"/>
      <c r="O118" s="90"/>
      <c r="Q118" s="81"/>
      <c r="R118" s="81"/>
      <c r="S118" s="81"/>
      <c r="T118" s="18"/>
      <c r="U118" s="19"/>
      <c r="V118" s="13" t="s">
        <v>375</v>
      </c>
      <c r="W118" s="14" t="s">
        <v>376</v>
      </c>
      <c r="X118" s="14" t="s">
        <v>133</v>
      </c>
    </row>
    <row r="119" customFormat="false" ht="24.95" hidden="false" customHeight="true" outlineLevel="0" collapsed="false">
      <c r="A119" s="147" t="s">
        <v>260</v>
      </c>
      <c r="B119" s="152"/>
      <c r="C119" s="149"/>
      <c r="D119" s="150"/>
      <c r="E119" s="151"/>
      <c r="F119" s="150"/>
      <c r="G119" s="149"/>
      <c r="H119" s="150"/>
      <c r="I119" s="132"/>
      <c r="J119" s="132"/>
      <c r="K119" s="132"/>
      <c r="L119" s="133"/>
      <c r="O119" s="90"/>
      <c r="Q119" s="81"/>
      <c r="R119" s="81"/>
      <c r="S119" s="81"/>
      <c r="T119" s="18"/>
      <c r="U119" s="19"/>
      <c r="V119" s="20" t="s">
        <v>377</v>
      </c>
      <c r="W119" s="21" t="s">
        <v>378</v>
      </c>
      <c r="X119" s="21" t="s">
        <v>133</v>
      </c>
    </row>
    <row r="120" customFormat="false" ht="24.95" hidden="false" customHeight="true" outlineLevel="0" collapsed="false">
      <c r="A120" s="153" t="s">
        <v>264</v>
      </c>
      <c r="B120" s="154"/>
      <c r="C120" s="155"/>
      <c r="D120" s="156"/>
      <c r="E120" s="157"/>
      <c r="F120" s="156"/>
      <c r="G120" s="155"/>
      <c r="H120" s="156"/>
      <c r="I120" s="132"/>
      <c r="J120" s="132"/>
      <c r="K120" s="132"/>
      <c r="L120" s="133"/>
      <c r="O120" s="90"/>
      <c r="Q120" s="81"/>
      <c r="R120" s="81"/>
      <c r="S120" s="81"/>
      <c r="T120" s="18"/>
      <c r="U120" s="19"/>
      <c r="V120" s="13" t="s">
        <v>379</v>
      </c>
      <c r="W120" s="14" t="s">
        <v>380</v>
      </c>
      <c r="X120" s="14" t="s">
        <v>133</v>
      </c>
    </row>
    <row r="121" customFormat="false" ht="30" hidden="false" customHeight="true" outlineLevel="0" collapsed="false">
      <c r="A121" s="158"/>
      <c r="B121" s="132"/>
      <c r="C121" s="132"/>
      <c r="D121" s="132"/>
      <c r="E121" s="135"/>
      <c r="F121" s="132"/>
      <c r="G121" s="132"/>
      <c r="H121" s="132"/>
      <c r="I121" s="132"/>
      <c r="J121" s="132"/>
      <c r="K121" s="132"/>
      <c r="L121" s="133"/>
      <c r="O121" s="90"/>
      <c r="Q121" s="81"/>
      <c r="R121" s="81"/>
      <c r="S121" s="81"/>
      <c r="T121" s="18"/>
      <c r="U121" s="19"/>
      <c r="V121" s="20" t="s">
        <v>381</v>
      </c>
      <c r="W121" s="21" t="s">
        <v>382</v>
      </c>
      <c r="X121" s="21" t="s">
        <v>133</v>
      </c>
    </row>
    <row r="122" customFormat="false" ht="30" hidden="false" customHeight="true" outlineLevel="0" collapsed="false">
      <c r="A122" s="15" t="s">
        <v>383</v>
      </c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O122" s="90"/>
      <c r="Q122" s="81"/>
      <c r="R122" s="81"/>
      <c r="S122" s="81"/>
      <c r="T122" s="18"/>
      <c r="U122" s="19"/>
      <c r="V122" s="13" t="s">
        <v>384</v>
      </c>
      <c r="W122" s="14" t="s">
        <v>385</v>
      </c>
      <c r="X122" s="14" t="s">
        <v>133</v>
      </c>
    </row>
    <row r="123" customFormat="false" ht="30" hidden="false" customHeight="true" outlineLevel="0" collapsed="false">
      <c r="A123" s="45" t="s">
        <v>386</v>
      </c>
      <c r="B123" s="45"/>
      <c r="C123" s="45"/>
      <c r="D123" s="159" t="n">
        <f aca="false">C84</f>
        <v>0</v>
      </c>
      <c r="E123" s="159"/>
      <c r="F123" s="159"/>
      <c r="G123" s="159"/>
      <c r="H123" s="159"/>
      <c r="I123" s="159"/>
      <c r="J123" s="159"/>
      <c r="K123" s="159"/>
      <c r="L123" s="159"/>
      <c r="O123" s="90"/>
      <c r="Q123" s="81"/>
      <c r="R123" s="81"/>
      <c r="S123" s="81"/>
      <c r="T123" s="18"/>
      <c r="U123" s="19"/>
      <c r="V123" s="20" t="s">
        <v>387</v>
      </c>
      <c r="W123" s="21" t="s">
        <v>388</v>
      </c>
      <c r="X123" s="21" t="s">
        <v>133</v>
      </c>
    </row>
    <row r="124" customFormat="false" ht="30" hidden="false" customHeight="true" outlineLevel="0" collapsed="false">
      <c r="A124" s="47" t="s">
        <v>389</v>
      </c>
      <c r="B124" s="47"/>
      <c r="C124" s="47"/>
      <c r="D124" s="160"/>
      <c r="E124" s="160"/>
      <c r="F124" s="160"/>
      <c r="G124" s="160"/>
      <c r="H124" s="160"/>
      <c r="I124" s="160"/>
      <c r="J124" s="160"/>
      <c r="K124" s="160"/>
      <c r="L124" s="160"/>
      <c r="O124" s="90"/>
      <c r="Q124" s="81"/>
      <c r="R124" s="81"/>
      <c r="S124" s="81"/>
      <c r="T124" s="18"/>
      <c r="U124" s="19"/>
      <c r="V124" s="13" t="s">
        <v>390</v>
      </c>
      <c r="W124" s="14" t="s">
        <v>391</v>
      </c>
      <c r="X124" s="14" t="s">
        <v>133</v>
      </c>
    </row>
    <row r="125" customFormat="false" ht="30" hidden="false" customHeight="true" outlineLevel="0" collapsed="false">
      <c r="A125" s="47" t="s">
        <v>392</v>
      </c>
      <c r="B125" s="47"/>
      <c r="C125" s="47"/>
      <c r="D125" s="160"/>
      <c r="E125" s="160"/>
      <c r="F125" s="160"/>
      <c r="G125" s="160"/>
      <c r="H125" s="160"/>
      <c r="I125" s="160"/>
      <c r="J125" s="160"/>
      <c r="K125" s="160"/>
      <c r="L125" s="160"/>
      <c r="O125" s="90"/>
      <c r="Q125" s="81"/>
      <c r="R125" s="81"/>
      <c r="S125" s="81"/>
      <c r="T125" s="18"/>
      <c r="U125" s="19"/>
      <c r="V125" s="20" t="s">
        <v>393</v>
      </c>
      <c r="W125" s="21" t="s">
        <v>394</v>
      </c>
      <c r="X125" s="21" t="s">
        <v>133</v>
      </c>
    </row>
    <row r="126" customFormat="false" ht="30" hidden="false" customHeight="true" outlineLevel="0" collapsed="false">
      <c r="A126" s="47" t="s">
        <v>395</v>
      </c>
      <c r="B126" s="47"/>
      <c r="C126" s="47"/>
      <c r="D126" s="160"/>
      <c r="E126" s="160"/>
      <c r="F126" s="160"/>
      <c r="G126" s="160"/>
      <c r="H126" s="160"/>
      <c r="I126" s="160"/>
      <c r="J126" s="160"/>
      <c r="K126" s="160"/>
      <c r="L126" s="160"/>
      <c r="O126" s="90"/>
      <c r="Q126" s="81"/>
      <c r="R126" s="81"/>
      <c r="S126" s="81"/>
      <c r="T126" s="18"/>
      <c r="U126" s="19"/>
      <c r="V126" s="13" t="s">
        <v>396</v>
      </c>
      <c r="W126" s="14" t="s">
        <v>397</v>
      </c>
      <c r="X126" s="14" t="s">
        <v>133</v>
      </c>
    </row>
    <row r="127" customFormat="false" ht="30" hidden="false" customHeight="true" outlineLevel="0" collapsed="false">
      <c r="A127" s="61" t="s">
        <v>398</v>
      </c>
      <c r="B127" s="61"/>
      <c r="C127" s="61"/>
      <c r="D127" s="161"/>
      <c r="E127" s="161"/>
      <c r="F127" s="161"/>
      <c r="G127" s="161"/>
      <c r="H127" s="161"/>
      <c r="I127" s="161"/>
      <c r="J127" s="161"/>
      <c r="K127" s="161"/>
      <c r="L127" s="161"/>
      <c r="O127" s="90"/>
      <c r="Q127" s="81"/>
      <c r="R127" s="81"/>
      <c r="S127" s="81"/>
      <c r="T127" s="18"/>
      <c r="U127" s="19"/>
      <c r="V127" s="20" t="s">
        <v>399</v>
      </c>
      <c r="W127" s="21" t="s">
        <v>400</v>
      </c>
      <c r="X127" s="21" t="s">
        <v>133</v>
      </c>
    </row>
    <row r="128" customFormat="false" ht="30" hidden="false" customHeight="true" outlineLevel="0" collapsed="false">
      <c r="A128" s="15" t="s">
        <v>401</v>
      </c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O128" s="90"/>
      <c r="Q128" s="81"/>
      <c r="R128" s="81"/>
      <c r="S128" s="81"/>
      <c r="T128" s="18"/>
      <c r="U128" s="19"/>
      <c r="V128" s="13" t="s">
        <v>402</v>
      </c>
      <c r="W128" s="14" t="s">
        <v>403</v>
      </c>
      <c r="X128" s="14" t="s">
        <v>133</v>
      </c>
    </row>
    <row r="129" customFormat="false" ht="30" hidden="false" customHeight="true" outlineLevel="0" collapsed="false">
      <c r="A129" s="162"/>
      <c r="B129" s="162"/>
      <c r="C129" s="162"/>
      <c r="D129" s="162"/>
      <c r="E129" s="163" t="s">
        <v>404</v>
      </c>
      <c r="F129" s="163"/>
      <c r="G129" s="163" t="s">
        <v>405</v>
      </c>
      <c r="H129" s="163"/>
      <c r="I129" s="164" t="s">
        <v>406</v>
      </c>
      <c r="J129" s="164"/>
      <c r="K129" s="165" t="s">
        <v>407</v>
      </c>
      <c r="L129" s="165"/>
      <c r="O129" s="90"/>
      <c r="Q129" s="81"/>
      <c r="R129" s="81"/>
      <c r="S129" s="81"/>
      <c r="T129" s="18"/>
      <c r="U129" s="19"/>
      <c r="V129" s="20" t="s">
        <v>408</v>
      </c>
      <c r="W129" s="21" t="s">
        <v>409</v>
      </c>
      <c r="X129" s="21" t="s">
        <v>125</v>
      </c>
    </row>
    <row r="130" customFormat="false" ht="30" hidden="false" customHeight="true" outlineLevel="0" collapsed="false">
      <c r="A130" s="45" t="s">
        <v>410</v>
      </c>
      <c r="B130" s="45"/>
      <c r="C130" s="45"/>
      <c r="D130" s="45"/>
      <c r="E130" s="166"/>
      <c r="F130" s="166"/>
      <c r="G130" s="166"/>
      <c r="H130" s="166"/>
      <c r="I130" s="167"/>
      <c r="J130" s="167"/>
      <c r="K130" s="168"/>
      <c r="L130" s="168"/>
      <c r="O130" s="90"/>
      <c r="Q130" s="81"/>
      <c r="R130" s="81"/>
      <c r="S130" s="81"/>
      <c r="T130" s="18"/>
      <c r="U130" s="19"/>
      <c r="V130" s="13" t="s">
        <v>411</v>
      </c>
      <c r="W130" s="14" t="s">
        <v>412</v>
      </c>
      <c r="X130" s="14" t="s">
        <v>125</v>
      </c>
      <c r="Y130" s="3" t="s">
        <v>413</v>
      </c>
    </row>
    <row r="131" customFormat="false" ht="30" hidden="false" customHeight="true" outlineLevel="0" collapsed="false">
      <c r="A131" s="47" t="s">
        <v>414</v>
      </c>
      <c r="B131" s="47"/>
      <c r="C131" s="47"/>
      <c r="D131" s="47"/>
      <c r="E131" s="169" t="n">
        <f aca="false">E130*0.3</f>
        <v>0</v>
      </c>
      <c r="F131" s="169"/>
      <c r="G131" s="169" t="n">
        <f aca="false">G130*0.3</f>
        <v>0</v>
      </c>
      <c r="H131" s="169"/>
      <c r="I131" s="170" t="n">
        <f aca="false">I130*0.3</f>
        <v>0</v>
      </c>
      <c r="J131" s="170"/>
      <c r="K131" s="168" t="n">
        <f aca="false">E131+G131+I131</f>
        <v>0</v>
      </c>
      <c r="L131" s="168"/>
      <c r="T131" s="18"/>
      <c r="U131" s="19"/>
      <c r="V131" s="20" t="s">
        <v>415</v>
      </c>
      <c r="W131" s="21" t="s">
        <v>416</v>
      </c>
      <c r="X131" s="21" t="s">
        <v>125</v>
      </c>
    </row>
    <row r="132" customFormat="false" ht="30" hidden="false" customHeight="true" outlineLevel="0" collapsed="false">
      <c r="A132" s="171" t="s">
        <v>417</v>
      </c>
      <c r="B132" s="171"/>
      <c r="C132" s="171"/>
      <c r="D132" s="171"/>
      <c r="E132" s="169" t="n">
        <f aca="false">E134++E135</f>
        <v>0</v>
      </c>
      <c r="F132" s="169"/>
      <c r="G132" s="169" t="n">
        <f aca="false">G134++G135</f>
        <v>0</v>
      </c>
      <c r="H132" s="169"/>
      <c r="I132" s="169" t="n">
        <f aca="false">I134++I135</f>
        <v>0</v>
      </c>
      <c r="J132" s="169"/>
      <c r="K132" s="168" t="n">
        <f aca="false">E132+G132+I132</f>
        <v>0</v>
      </c>
      <c r="L132" s="168"/>
      <c r="T132" s="18"/>
      <c r="U132" s="19"/>
      <c r="V132" s="13" t="s">
        <v>418</v>
      </c>
      <c r="W132" s="14" t="s">
        <v>419</v>
      </c>
      <c r="X132" s="14" t="s">
        <v>125</v>
      </c>
    </row>
    <row r="133" customFormat="false" ht="30" hidden="false" customHeight="true" outlineLevel="0" collapsed="false">
      <c r="A133" s="171" t="s">
        <v>420</v>
      </c>
      <c r="B133" s="171"/>
      <c r="C133" s="171"/>
      <c r="D133" s="171"/>
      <c r="E133" s="169" t="n">
        <f aca="false">E134+E135+E136</f>
        <v>0</v>
      </c>
      <c r="F133" s="169"/>
      <c r="G133" s="169" t="n">
        <f aca="false">G134+G135+G136</f>
        <v>0</v>
      </c>
      <c r="H133" s="169"/>
      <c r="I133" s="169" t="n">
        <f aca="false">I134+I135+I136</f>
        <v>0</v>
      </c>
      <c r="J133" s="169"/>
      <c r="K133" s="168" t="n">
        <f aca="false">E133+G133+I133</f>
        <v>0</v>
      </c>
      <c r="L133" s="168"/>
      <c r="T133" s="18"/>
      <c r="U133" s="19"/>
      <c r="V133" s="20" t="s">
        <v>421</v>
      </c>
      <c r="W133" s="21" t="s">
        <v>422</v>
      </c>
      <c r="X133" s="21" t="s">
        <v>125</v>
      </c>
      <c r="Y133" s="28" t="s">
        <v>423</v>
      </c>
      <c r="Z133" s="28"/>
      <c r="AA133" s="28"/>
      <c r="AB133" s="28"/>
      <c r="AC133" s="28"/>
      <c r="AD133" s="28"/>
      <c r="AE133" s="172" t="str">
        <f aca="false">IF(E130&lt;&gt;"",E130-E131-E136,IF(G130&lt;&gt;"",G130-G131-G136,IF(I130&lt;&gt;"",I130-I131-I136,"")))</f>
        <v/>
      </c>
    </row>
    <row r="134" customFormat="false" ht="42.75" hidden="false" customHeight="true" outlineLevel="0" collapsed="false">
      <c r="A134" s="171" t="s">
        <v>424</v>
      </c>
      <c r="B134" s="171"/>
      <c r="C134" s="171"/>
      <c r="D134" s="171"/>
      <c r="E134" s="166"/>
      <c r="F134" s="166"/>
      <c r="G134" s="166"/>
      <c r="H134" s="166"/>
      <c r="I134" s="167"/>
      <c r="J134" s="167"/>
      <c r="K134" s="168"/>
      <c r="L134" s="168"/>
      <c r="T134" s="18"/>
      <c r="U134" s="19"/>
      <c r="V134" s="13" t="s">
        <v>425</v>
      </c>
      <c r="W134" s="14" t="s">
        <v>426</v>
      </c>
      <c r="X134" s="14" t="s">
        <v>125</v>
      </c>
      <c r="Y134" s="28"/>
      <c r="Z134" s="28"/>
      <c r="AA134" s="28"/>
      <c r="AB134" s="173"/>
      <c r="AC134" s="173"/>
      <c r="AD134" s="173"/>
      <c r="AE134" s="173"/>
      <c r="AF134" s="173"/>
    </row>
    <row r="135" customFormat="false" ht="43.5" hidden="false" customHeight="true" outlineLevel="0" collapsed="false">
      <c r="A135" s="171" t="s">
        <v>427</v>
      </c>
      <c r="B135" s="171"/>
      <c r="C135" s="171"/>
      <c r="D135" s="171"/>
      <c r="E135" s="166"/>
      <c r="F135" s="166"/>
      <c r="G135" s="166"/>
      <c r="H135" s="166"/>
      <c r="I135" s="167"/>
      <c r="J135" s="167"/>
      <c r="K135" s="168"/>
      <c r="L135" s="168"/>
      <c r="T135" s="18"/>
      <c r="U135" s="19"/>
      <c r="V135" s="20" t="s">
        <v>428</v>
      </c>
      <c r="W135" s="21" t="s">
        <v>429</v>
      </c>
      <c r="X135" s="21" t="s">
        <v>125</v>
      </c>
    </row>
    <row r="136" customFormat="false" ht="36.75" hidden="false" customHeight="true" outlineLevel="0" collapsed="false">
      <c r="A136" s="171" t="s">
        <v>430</v>
      </c>
      <c r="B136" s="171"/>
      <c r="C136" s="171"/>
      <c r="D136" s="171"/>
      <c r="E136" s="169" t="n">
        <f aca="false">E130*0.65</f>
        <v>0</v>
      </c>
      <c r="F136" s="169"/>
      <c r="G136" s="169" t="n">
        <f aca="false">G130*0.6</f>
        <v>0</v>
      </c>
      <c r="H136" s="169"/>
      <c r="I136" s="169" t="n">
        <f aca="false">I130*0.4</f>
        <v>0</v>
      </c>
      <c r="J136" s="169"/>
      <c r="K136" s="168" t="n">
        <f aca="false">E136+G136+I136</f>
        <v>0</v>
      </c>
      <c r="L136" s="168"/>
      <c r="T136" s="18"/>
      <c r="U136" s="19"/>
      <c r="V136" s="13" t="s">
        <v>431</v>
      </c>
      <c r="W136" s="14" t="s">
        <v>432</v>
      </c>
      <c r="X136" s="14" t="s">
        <v>125</v>
      </c>
    </row>
    <row r="137" customFormat="false" ht="38.25" hidden="false" customHeight="true" outlineLevel="0" collapsed="false">
      <c r="A137" s="171" t="s">
        <v>433</v>
      </c>
      <c r="B137" s="171"/>
      <c r="C137" s="171"/>
      <c r="D137" s="171"/>
      <c r="E137" s="169"/>
      <c r="F137" s="169"/>
      <c r="G137" s="169"/>
      <c r="H137" s="169"/>
      <c r="I137" s="170"/>
      <c r="J137" s="170"/>
      <c r="K137" s="168"/>
      <c r="L137" s="168"/>
      <c r="T137" s="18"/>
      <c r="U137" s="19"/>
      <c r="V137" s="20" t="s">
        <v>434</v>
      </c>
      <c r="W137" s="21" t="s">
        <v>435</v>
      </c>
      <c r="X137" s="21" t="s">
        <v>125</v>
      </c>
      <c r="AB137" s="174"/>
      <c r="AC137" s="174"/>
      <c r="AD137" s="174"/>
    </row>
    <row r="138" customFormat="false" ht="15" hidden="false" customHeight="true" outlineLevel="0" collapsed="false">
      <c r="A138" s="175"/>
      <c r="B138" s="175"/>
      <c r="C138" s="175"/>
      <c r="D138" s="175"/>
      <c r="E138" s="175"/>
      <c r="F138" s="175"/>
      <c r="G138" s="175"/>
      <c r="H138" s="175"/>
      <c r="I138" s="175"/>
      <c r="J138" s="175"/>
      <c r="K138" s="175"/>
      <c r="L138" s="175"/>
      <c r="T138" s="18"/>
      <c r="U138" s="19"/>
      <c r="V138" s="13" t="s">
        <v>436</v>
      </c>
      <c r="W138" s="14" t="s">
        <v>437</v>
      </c>
      <c r="X138" s="14" t="s">
        <v>125</v>
      </c>
    </row>
    <row r="139" customFormat="false" ht="30" hidden="false" customHeight="true" outlineLevel="0" collapsed="false">
      <c r="A139" s="171" t="s">
        <v>438</v>
      </c>
      <c r="B139" s="171"/>
      <c r="C139" s="171"/>
      <c r="D139" s="171"/>
      <c r="E139" s="176"/>
      <c r="F139" s="176"/>
      <c r="G139" s="176"/>
      <c r="H139" s="176"/>
      <c r="I139" s="176"/>
      <c r="J139" s="176"/>
      <c r="K139" s="176"/>
      <c r="L139" s="176"/>
      <c r="T139" s="18"/>
      <c r="U139" s="19"/>
      <c r="V139" s="20" t="s">
        <v>439</v>
      </c>
      <c r="W139" s="21" t="s">
        <v>440</v>
      </c>
      <c r="X139" s="21" t="s">
        <v>125</v>
      </c>
    </row>
    <row r="140" customFormat="false" ht="30" hidden="false" customHeight="true" outlineLevel="0" collapsed="false">
      <c r="A140" s="171" t="s">
        <v>441</v>
      </c>
      <c r="B140" s="171"/>
      <c r="C140" s="171"/>
      <c r="D140" s="171"/>
      <c r="E140" s="176"/>
      <c r="F140" s="176"/>
      <c r="G140" s="176"/>
      <c r="H140" s="176"/>
      <c r="I140" s="176"/>
      <c r="J140" s="176"/>
      <c r="K140" s="176"/>
      <c r="L140" s="176"/>
      <c r="T140" s="18"/>
      <c r="U140" s="19"/>
      <c r="V140" s="13" t="s">
        <v>442</v>
      </c>
      <c r="W140" s="14" t="s">
        <v>443</v>
      </c>
      <c r="X140" s="14" t="s">
        <v>125</v>
      </c>
      <c r="AB140" s="3" t="str">
        <f aca="false">IF(I130&lt;&gt;"",I130-I131-I136,"")</f>
        <v/>
      </c>
    </row>
    <row r="141" customFormat="false" ht="30" hidden="false" customHeight="true" outlineLevel="0" collapsed="false">
      <c r="A141" s="177" t="s">
        <v>444</v>
      </c>
      <c r="B141" s="177"/>
      <c r="C141" s="177"/>
      <c r="D141" s="177"/>
      <c r="E141" s="178"/>
      <c r="F141" s="178"/>
      <c r="G141" s="178"/>
      <c r="H141" s="178"/>
      <c r="I141" s="178"/>
      <c r="J141" s="178"/>
      <c r="K141" s="178"/>
      <c r="L141" s="178"/>
      <c r="T141" s="18"/>
      <c r="U141" s="19"/>
      <c r="V141" s="20" t="s">
        <v>445</v>
      </c>
      <c r="W141" s="21" t="s">
        <v>446</v>
      </c>
      <c r="X141" s="21" t="s">
        <v>125</v>
      </c>
    </row>
    <row r="142" customFormat="false" ht="30" hidden="false" customHeight="true" outlineLevel="0" collapsed="false">
      <c r="A142" s="15" t="s">
        <v>447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T142" s="18"/>
      <c r="U142" s="19"/>
      <c r="V142" s="13" t="s">
        <v>448</v>
      </c>
      <c r="W142" s="14" t="s">
        <v>449</v>
      </c>
      <c r="X142" s="14" t="s">
        <v>125</v>
      </c>
    </row>
    <row r="143" customFormat="false" ht="33.75" hidden="false" customHeight="true" outlineLevel="0" collapsed="false">
      <c r="A143" s="179" t="s">
        <v>450</v>
      </c>
      <c r="B143" s="179"/>
      <c r="C143" s="179"/>
      <c r="D143" s="179"/>
      <c r="E143" s="179"/>
      <c r="F143" s="179"/>
      <c r="G143" s="179"/>
      <c r="H143" s="180"/>
      <c r="I143" s="181" t="s">
        <v>0</v>
      </c>
      <c r="J143" s="182" t="s">
        <v>5</v>
      </c>
      <c r="K143" s="183"/>
      <c r="L143" s="184"/>
      <c r="M143" s="185"/>
      <c r="N143" s="186"/>
      <c r="T143" s="18"/>
      <c r="U143" s="19"/>
      <c r="V143" s="20" t="s">
        <v>451</v>
      </c>
      <c r="W143" s="21" t="s">
        <v>452</v>
      </c>
      <c r="X143" s="21" t="s">
        <v>125</v>
      </c>
    </row>
    <row r="144" customFormat="false" ht="30" hidden="false" customHeight="true" outlineLevel="0" collapsed="false">
      <c r="A144" s="187" t="s">
        <v>453</v>
      </c>
      <c r="B144" s="187"/>
      <c r="C144" s="187"/>
      <c r="D144" s="187"/>
      <c r="E144" s="187"/>
      <c r="F144" s="187"/>
      <c r="G144" s="187"/>
      <c r="H144" s="188"/>
      <c r="I144" s="188"/>
      <c r="J144" s="188"/>
      <c r="K144" s="188"/>
      <c r="L144" s="188"/>
      <c r="T144" s="18"/>
      <c r="U144" s="19"/>
      <c r="V144" s="13" t="s">
        <v>454</v>
      </c>
      <c r="W144" s="14" t="s">
        <v>455</v>
      </c>
      <c r="X144" s="14" t="s">
        <v>125</v>
      </c>
    </row>
    <row r="145" customFormat="false" ht="36" hidden="false" customHeight="true" outlineLevel="0" collapsed="false">
      <c r="A145" s="187" t="s">
        <v>456</v>
      </c>
      <c r="B145" s="187"/>
      <c r="C145" s="187"/>
      <c r="D145" s="187"/>
      <c r="E145" s="187"/>
      <c r="F145" s="187"/>
      <c r="G145" s="187"/>
      <c r="H145" s="189"/>
      <c r="I145" s="190" t="s">
        <v>0</v>
      </c>
      <c r="J145" s="191" t="s">
        <v>5</v>
      </c>
      <c r="K145" s="192"/>
      <c r="L145" s="193"/>
      <c r="M145" s="185"/>
      <c r="N145" s="186"/>
      <c r="T145" s="18"/>
      <c r="U145" s="19"/>
      <c r="V145" s="20" t="s">
        <v>457</v>
      </c>
      <c r="W145" s="21" t="s">
        <v>458</v>
      </c>
      <c r="X145" s="21" t="s">
        <v>125</v>
      </c>
    </row>
    <row r="146" customFormat="false" ht="30" hidden="false" customHeight="true" outlineLevel="0" collapsed="false">
      <c r="A146" s="187" t="s">
        <v>453</v>
      </c>
      <c r="B146" s="187"/>
      <c r="C146" s="187"/>
      <c r="D146" s="187"/>
      <c r="E146" s="187"/>
      <c r="F146" s="187"/>
      <c r="G146" s="187"/>
      <c r="H146" s="188"/>
      <c r="I146" s="188"/>
      <c r="J146" s="188"/>
      <c r="K146" s="188"/>
      <c r="L146" s="188"/>
      <c r="T146" s="18"/>
      <c r="U146" s="19"/>
      <c r="V146" s="13" t="s">
        <v>459</v>
      </c>
      <c r="W146" s="14" t="s">
        <v>460</v>
      </c>
      <c r="X146" s="14" t="s">
        <v>125</v>
      </c>
    </row>
    <row r="147" customFormat="false" ht="35.25" hidden="false" customHeight="true" outlineLevel="0" collapsed="false">
      <c r="A147" s="187" t="s">
        <v>461</v>
      </c>
      <c r="B147" s="187"/>
      <c r="C147" s="187"/>
      <c r="D147" s="187"/>
      <c r="E147" s="187"/>
      <c r="F147" s="187"/>
      <c r="G147" s="187"/>
      <c r="H147" s="189"/>
      <c r="I147" s="190" t="s">
        <v>0</v>
      </c>
      <c r="J147" s="191" t="s">
        <v>5</v>
      </c>
      <c r="K147" s="192"/>
      <c r="L147" s="193"/>
      <c r="M147" s="185"/>
      <c r="N147" s="186"/>
      <c r="T147" s="18"/>
      <c r="U147" s="19"/>
      <c r="V147" s="20" t="s">
        <v>462</v>
      </c>
      <c r="W147" s="21" t="s">
        <v>463</v>
      </c>
      <c r="X147" s="21" t="s">
        <v>125</v>
      </c>
    </row>
    <row r="148" customFormat="false" ht="30" hidden="false" customHeight="true" outlineLevel="0" collapsed="false">
      <c r="A148" s="194" t="s">
        <v>453</v>
      </c>
      <c r="B148" s="194"/>
      <c r="C148" s="194"/>
      <c r="D148" s="194"/>
      <c r="E148" s="194"/>
      <c r="F148" s="194"/>
      <c r="G148" s="194"/>
      <c r="H148" s="195"/>
      <c r="I148" s="195"/>
      <c r="J148" s="195"/>
      <c r="K148" s="195"/>
      <c r="L148" s="195"/>
      <c r="T148" s="18"/>
      <c r="U148" s="19"/>
      <c r="V148" s="13" t="s">
        <v>464</v>
      </c>
      <c r="W148" s="14" t="s">
        <v>465</v>
      </c>
      <c r="X148" s="14" t="s">
        <v>125</v>
      </c>
    </row>
    <row r="149" customFormat="false" ht="20.1" hidden="false" customHeight="true" outlineLevel="0" collapsed="false">
      <c r="A149" s="15" t="s">
        <v>466</v>
      </c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T149" s="18"/>
      <c r="U149" s="19"/>
      <c r="V149" s="20" t="s">
        <v>467</v>
      </c>
      <c r="W149" s="21" t="s">
        <v>468</v>
      </c>
      <c r="X149" s="21" t="s">
        <v>125</v>
      </c>
    </row>
    <row r="150" s="202" customFormat="true" ht="30" hidden="false" customHeight="true" outlineLevel="0" collapsed="false">
      <c r="A150" s="196" t="s">
        <v>469</v>
      </c>
      <c r="B150" s="196"/>
      <c r="C150" s="196"/>
      <c r="D150" s="196"/>
      <c r="E150" s="197"/>
      <c r="F150" s="198" t="s">
        <v>0</v>
      </c>
      <c r="G150" s="198" t="s">
        <v>5</v>
      </c>
      <c r="H150" s="198"/>
      <c r="I150" s="198"/>
      <c r="J150" s="198"/>
      <c r="K150" s="198"/>
      <c r="L150" s="199"/>
      <c r="M150" s="200"/>
      <c r="N150" s="201"/>
      <c r="T150" s="203"/>
      <c r="U150" s="204"/>
      <c r="V150" s="13" t="s">
        <v>470</v>
      </c>
      <c r="W150" s="14" t="s">
        <v>471</v>
      </c>
      <c r="X150" s="14" t="s">
        <v>125</v>
      </c>
    </row>
    <row r="151" s="28" customFormat="true" ht="60" hidden="false" customHeight="true" outlineLevel="0" collapsed="false">
      <c r="A151" s="37" t="s">
        <v>472</v>
      </c>
      <c r="B151" s="37"/>
      <c r="C151" s="37"/>
      <c r="D151" s="37"/>
      <c r="E151" s="205"/>
      <c r="F151" s="205"/>
      <c r="G151" s="205"/>
      <c r="H151" s="205"/>
      <c r="I151" s="205"/>
      <c r="J151" s="205"/>
      <c r="K151" s="205"/>
      <c r="L151" s="205"/>
      <c r="M151" s="27"/>
      <c r="N151" s="27"/>
      <c r="T151" s="203"/>
      <c r="U151" s="204"/>
      <c r="V151" s="20" t="s">
        <v>473</v>
      </c>
      <c r="W151" s="21" t="s">
        <v>474</v>
      </c>
      <c r="X151" s="21" t="s">
        <v>125</v>
      </c>
    </row>
    <row r="152" customFormat="false" ht="30" hidden="false" customHeight="true" outlineLevel="0" collapsed="false">
      <c r="A152" s="206" t="s">
        <v>475</v>
      </c>
      <c r="B152" s="206"/>
      <c r="C152" s="206"/>
      <c r="D152" s="206"/>
      <c r="E152" s="207"/>
      <c r="F152" s="208" t="s">
        <v>0</v>
      </c>
      <c r="G152" s="208" t="s">
        <v>5</v>
      </c>
      <c r="H152" s="208"/>
      <c r="I152" s="208"/>
      <c r="J152" s="208"/>
      <c r="K152" s="208"/>
      <c r="L152" s="209"/>
      <c r="M152" s="185"/>
      <c r="N152" s="186"/>
      <c r="T152" s="18"/>
      <c r="U152" s="19"/>
      <c r="V152" s="13" t="s">
        <v>476</v>
      </c>
      <c r="W152" s="14" t="s">
        <v>477</v>
      </c>
      <c r="X152" s="14" t="s">
        <v>125</v>
      </c>
    </row>
    <row r="153" customFormat="false" ht="60" hidden="false" customHeight="true" outlineLevel="0" collapsed="false">
      <c r="A153" s="206" t="s">
        <v>472</v>
      </c>
      <c r="B153" s="206"/>
      <c r="C153" s="206"/>
      <c r="D153" s="206"/>
      <c r="E153" s="210"/>
      <c r="F153" s="210"/>
      <c r="G153" s="210"/>
      <c r="H153" s="210"/>
      <c r="I153" s="210"/>
      <c r="J153" s="210"/>
      <c r="K153" s="210"/>
      <c r="L153" s="210"/>
      <c r="T153" s="18"/>
      <c r="U153" s="19"/>
      <c r="V153" s="20" t="s">
        <v>478</v>
      </c>
      <c r="W153" s="21" t="s">
        <v>479</v>
      </c>
      <c r="X153" s="21" t="s">
        <v>125</v>
      </c>
    </row>
    <row r="154" customFormat="false" ht="33" hidden="false" customHeight="true" outlineLevel="0" collapsed="false">
      <c r="A154" s="25" t="s">
        <v>480</v>
      </c>
      <c r="B154" s="25"/>
      <c r="C154" s="25"/>
      <c r="D154" s="25"/>
      <c r="E154" s="207"/>
      <c r="F154" s="208" t="s">
        <v>0</v>
      </c>
      <c r="G154" s="208" t="s">
        <v>5</v>
      </c>
      <c r="H154" s="208"/>
      <c r="I154" s="208"/>
      <c r="J154" s="208"/>
      <c r="K154" s="208"/>
      <c r="L154" s="209"/>
      <c r="M154" s="185"/>
      <c r="N154" s="186"/>
      <c r="T154" s="18"/>
      <c r="U154" s="19"/>
      <c r="V154" s="13" t="s">
        <v>481</v>
      </c>
      <c r="W154" s="14" t="s">
        <v>482</v>
      </c>
      <c r="X154" s="14" t="s">
        <v>125</v>
      </c>
    </row>
    <row r="155" customFormat="false" ht="60" hidden="false" customHeight="true" outlineLevel="0" collapsed="false">
      <c r="A155" s="211" t="s">
        <v>472</v>
      </c>
      <c r="B155" s="211"/>
      <c r="C155" s="211"/>
      <c r="D155" s="211"/>
      <c r="E155" s="212"/>
      <c r="F155" s="212"/>
      <c r="G155" s="212"/>
      <c r="H155" s="212"/>
      <c r="I155" s="212"/>
      <c r="J155" s="212"/>
      <c r="K155" s="212"/>
      <c r="L155" s="212"/>
      <c r="T155" s="18"/>
      <c r="U155" s="19"/>
      <c r="V155" s="20" t="s">
        <v>483</v>
      </c>
      <c r="W155" s="21" t="s">
        <v>484</v>
      </c>
      <c r="X155" s="21" t="s">
        <v>125</v>
      </c>
    </row>
    <row r="156" customFormat="false" ht="15.75" hidden="false" customHeight="false" outlineLevel="0" collapsed="false">
      <c r="A156" s="15" t="s">
        <v>485</v>
      </c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T156" s="18"/>
      <c r="U156" s="19"/>
      <c r="V156" s="13" t="s">
        <v>486</v>
      </c>
      <c r="W156" s="14" t="s">
        <v>487</v>
      </c>
      <c r="X156" s="14" t="s">
        <v>125</v>
      </c>
    </row>
    <row r="157" customFormat="false" ht="30" hidden="false" customHeight="true" outlineLevel="0" collapsed="false">
      <c r="A157" s="213" t="s">
        <v>488</v>
      </c>
      <c r="B157" s="213"/>
      <c r="C157" s="213"/>
      <c r="D157" s="213"/>
      <c r="E157" s="213"/>
      <c r="F157" s="214" t="s">
        <v>489</v>
      </c>
      <c r="G157" s="214"/>
      <c r="H157" s="214" t="s">
        <v>490</v>
      </c>
      <c r="I157" s="214"/>
      <c r="J157" s="214"/>
      <c r="K157" s="215"/>
      <c r="L157" s="216"/>
      <c r="T157" s="18"/>
      <c r="U157" s="19"/>
      <c r="V157" s="20" t="s">
        <v>491</v>
      </c>
      <c r="W157" s="21" t="s">
        <v>492</v>
      </c>
      <c r="X157" s="21" t="s">
        <v>125</v>
      </c>
    </row>
    <row r="158" customFormat="false" ht="30" hidden="false" customHeight="true" outlineLevel="0" collapsed="false">
      <c r="A158" s="47" t="s">
        <v>493</v>
      </c>
      <c r="B158" s="47"/>
      <c r="C158" s="47"/>
      <c r="D158" s="47"/>
      <c r="E158" s="47"/>
      <c r="F158" s="217"/>
      <c r="G158" s="217"/>
      <c r="H158" s="218"/>
      <c r="I158" s="218"/>
      <c r="J158" s="218"/>
      <c r="K158" s="219"/>
      <c r="L158" s="220"/>
      <c r="M158" s="221"/>
      <c r="T158" s="18"/>
      <c r="U158" s="19"/>
      <c r="V158" s="13" t="s">
        <v>494</v>
      </c>
      <c r="W158" s="14" t="s">
        <v>495</v>
      </c>
      <c r="X158" s="14" t="s">
        <v>125</v>
      </c>
    </row>
    <row r="159" customFormat="false" ht="30" hidden="false" customHeight="true" outlineLevel="0" collapsed="false">
      <c r="A159" s="47" t="s">
        <v>496</v>
      </c>
      <c r="B159" s="47"/>
      <c r="C159" s="47"/>
      <c r="D159" s="47"/>
      <c r="E159" s="47"/>
      <c r="F159" s="217"/>
      <c r="G159" s="217"/>
      <c r="H159" s="218"/>
      <c r="I159" s="218"/>
      <c r="J159" s="218"/>
      <c r="K159" s="219"/>
      <c r="L159" s="220"/>
      <c r="M159" s="221"/>
      <c r="T159" s="18"/>
      <c r="U159" s="19"/>
      <c r="V159" s="20" t="s">
        <v>497</v>
      </c>
      <c r="W159" s="21" t="s">
        <v>498</v>
      </c>
      <c r="X159" s="21" t="s">
        <v>125</v>
      </c>
    </row>
    <row r="160" customFormat="false" ht="30" hidden="false" customHeight="true" outlineLevel="0" collapsed="false">
      <c r="A160" s="47" t="s">
        <v>499</v>
      </c>
      <c r="B160" s="47"/>
      <c r="C160" s="47"/>
      <c r="D160" s="47"/>
      <c r="E160" s="47"/>
      <c r="F160" s="217"/>
      <c r="G160" s="217"/>
      <c r="H160" s="218"/>
      <c r="I160" s="218"/>
      <c r="J160" s="218"/>
      <c r="K160" s="219"/>
      <c r="L160" s="220"/>
      <c r="M160" s="221"/>
      <c r="T160" s="18"/>
      <c r="U160" s="19"/>
      <c r="V160" s="13" t="s">
        <v>500</v>
      </c>
      <c r="W160" s="14" t="s">
        <v>501</v>
      </c>
      <c r="X160" s="14" t="s">
        <v>125</v>
      </c>
    </row>
    <row r="161" customFormat="false" ht="30" hidden="false" customHeight="true" outlineLevel="0" collapsed="false">
      <c r="A161" s="47" t="s">
        <v>502</v>
      </c>
      <c r="B161" s="47"/>
      <c r="C161" s="47"/>
      <c r="D161" s="47"/>
      <c r="E161" s="47"/>
      <c r="F161" s="217"/>
      <c r="G161" s="217"/>
      <c r="H161" s="218"/>
      <c r="I161" s="218"/>
      <c r="J161" s="218"/>
      <c r="K161" s="219"/>
      <c r="L161" s="220"/>
      <c r="M161" s="221"/>
      <c r="T161" s="18"/>
      <c r="U161" s="19"/>
      <c r="V161" s="20" t="s">
        <v>503</v>
      </c>
      <c r="W161" s="21" t="s">
        <v>504</v>
      </c>
      <c r="X161" s="21" t="s">
        <v>125</v>
      </c>
    </row>
    <row r="162" customFormat="false" ht="30" hidden="false" customHeight="true" outlineLevel="0" collapsed="false">
      <c r="A162" s="47" t="s">
        <v>505</v>
      </c>
      <c r="B162" s="47"/>
      <c r="C162" s="47"/>
      <c r="D162" s="47"/>
      <c r="E162" s="47"/>
      <c r="F162" s="217"/>
      <c r="G162" s="217"/>
      <c r="H162" s="218"/>
      <c r="I162" s="218"/>
      <c r="J162" s="218"/>
      <c r="K162" s="219"/>
      <c r="L162" s="220"/>
      <c r="M162" s="221"/>
      <c r="T162" s="18"/>
      <c r="U162" s="19"/>
      <c r="V162" s="13" t="s">
        <v>506</v>
      </c>
      <c r="W162" s="14" t="s">
        <v>507</v>
      </c>
      <c r="X162" s="14" t="s">
        <v>125</v>
      </c>
    </row>
    <row r="163" customFormat="false" ht="30" hidden="false" customHeight="true" outlineLevel="0" collapsed="false">
      <c r="A163" s="61" t="s">
        <v>508</v>
      </c>
      <c r="B163" s="61"/>
      <c r="C163" s="61"/>
      <c r="D163" s="61"/>
      <c r="E163" s="61"/>
      <c r="F163" s="222"/>
      <c r="G163" s="222"/>
      <c r="H163" s="223"/>
      <c r="I163" s="223"/>
      <c r="J163" s="223"/>
      <c r="K163" s="224"/>
      <c r="L163" s="225"/>
      <c r="M163" s="221"/>
      <c r="T163" s="18"/>
      <c r="U163" s="19"/>
      <c r="V163" s="20" t="s">
        <v>509</v>
      </c>
      <c r="W163" s="21" t="s">
        <v>510</v>
      </c>
      <c r="X163" s="21" t="s">
        <v>125</v>
      </c>
    </row>
    <row r="164" customFormat="false" ht="15.75" hidden="false" customHeight="false" outlineLevel="0" collapsed="false">
      <c r="A164" s="15" t="s">
        <v>511</v>
      </c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T164" s="18"/>
      <c r="U164" s="19"/>
      <c r="V164" s="13" t="s">
        <v>512</v>
      </c>
      <c r="W164" s="14" t="s">
        <v>513</v>
      </c>
      <c r="X164" s="14" t="s">
        <v>125</v>
      </c>
    </row>
    <row r="165" customFormat="false" ht="30.75" hidden="false" customHeight="true" outlineLevel="0" collapsed="false">
      <c r="A165" s="226" t="s">
        <v>514</v>
      </c>
      <c r="B165" s="226"/>
      <c r="C165" s="226"/>
      <c r="D165" s="226"/>
      <c r="E165" s="226"/>
      <c r="F165" s="227"/>
      <c r="G165" s="227"/>
      <c r="H165" s="227"/>
      <c r="I165" s="228"/>
      <c r="J165" s="228"/>
      <c r="K165" s="228"/>
      <c r="L165" s="228"/>
      <c r="T165" s="18"/>
      <c r="U165" s="19"/>
      <c r="V165" s="20" t="s">
        <v>515</v>
      </c>
      <c r="W165" s="21" t="s">
        <v>516</v>
      </c>
      <c r="X165" s="21" t="s">
        <v>125</v>
      </c>
    </row>
    <row r="166" customFormat="false" ht="9.75" hidden="false" customHeight="true" outlineLevel="0" collapsed="false">
      <c r="A166" s="229"/>
      <c r="B166" s="230"/>
      <c r="C166" s="230"/>
      <c r="D166" s="230"/>
      <c r="E166" s="230"/>
      <c r="F166" s="231"/>
      <c r="G166" s="231"/>
      <c r="H166" s="231"/>
      <c r="I166" s="231"/>
      <c r="J166" s="231"/>
      <c r="K166" s="231"/>
      <c r="L166" s="232"/>
      <c r="T166" s="18"/>
      <c r="U166" s="19"/>
      <c r="V166" s="13" t="s">
        <v>517</v>
      </c>
      <c r="W166" s="14" t="s">
        <v>518</v>
      </c>
      <c r="X166" s="14" t="s">
        <v>125</v>
      </c>
    </row>
    <row r="167" customFormat="false" ht="20.1" hidden="false" customHeight="true" outlineLevel="0" collapsed="false">
      <c r="A167" s="229"/>
      <c r="B167" s="231" t="s">
        <v>519</v>
      </c>
      <c r="C167" s="231"/>
      <c r="D167" s="231"/>
      <c r="E167" s="231"/>
      <c r="F167" s="233" t="s">
        <v>489</v>
      </c>
      <c r="G167" s="233"/>
      <c r="H167" s="233"/>
      <c r="I167" s="234" t="s">
        <v>520</v>
      </c>
      <c r="J167" s="234"/>
      <c r="K167" s="234"/>
      <c r="L167" s="234"/>
      <c r="T167" s="18"/>
      <c r="U167" s="19"/>
      <c r="V167" s="20" t="s">
        <v>521</v>
      </c>
      <c r="W167" s="21" t="s">
        <v>522</v>
      </c>
      <c r="X167" s="21" t="s">
        <v>125</v>
      </c>
    </row>
    <row r="168" customFormat="false" ht="24.95" hidden="false" customHeight="true" outlineLevel="0" collapsed="false">
      <c r="A168" s="235" t="n">
        <v>1</v>
      </c>
      <c r="B168" s="236" t="s">
        <v>523</v>
      </c>
      <c r="C168" s="236"/>
      <c r="D168" s="236"/>
      <c r="E168" s="236"/>
      <c r="F168" s="237"/>
      <c r="G168" s="237"/>
      <c r="H168" s="237"/>
      <c r="I168" s="210"/>
      <c r="J168" s="210"/>
      <c r="K168" s="210"/>
      <c r="L168" s="210"/>
      <c r="T168" s="18"/>
      <c r="U168" s="19"/>
      <c r="V168" s="13" t="s">
        <v>524</v>
      </c>
      <c r="W168" s="14" t="s">
        <v>525</v>
      </c>
      <c r="X168" s="14" t="s">
        <v>125</v>
      </c>
    </row>
    <row r="169" customFormat="false" ht="24.95" hidden="false" customHeight="true" outlineLevel="0" collapsed="false">
      <c r="A169" s="235" t="n">
        <v>2</v>
      </c>
      <c r="B169" s="236" t="s">
        <v>526</v>
      </c>
      <c r="C169" s="236"/>
      <c r="D169" s="236"/>
      <c r="E169" s="236"/>
      <c r="F169" s="237"/>
      <c r="G169" s="237"/>
      <c r="H169" s="237"/>
      <c r="I169" s="210"/>
      <c r="J169" s="210"/>
      <c r="K169" s="210"/>
      <c r="L169" s="210"/>
      <c r="T169" s="18"/>
      <c r="U169" s="19"/>
      <c r="V169" s="20" t="s">
        <v>527</v>
      </c>
      <c r="W169" s="21" t="s">
        <v>528</v>
      </c>
      <c r="X169" s="21" t="s">
        <v>125</v>
      </c>
    </row>
    <row r="170" customFormat="false" ht="24.95" hidden="false" customHeight="true" outlineLevel="0" collapsed="false">
      <c r="A170" s="235" t="n">
        <v>3</v>
      </c>
      <c r="B170" s="236" t="s">
        <v>529</v>
      </c>
      <c r="C170" s="236"/>
      <c r="D170" s="236"/>
      <c r="E170" s="236"/>
      <c r="F170" s="237"/>
      <c r="G170" s="237"/>
      <c r="H170" s="237"/>
      <c r="I170" s="210"/>
      <c r="J170" s="210"/>
      <c r="K170" s="210"/>
      <c r="L170" s="210"/>
      <c r="T170" s="18"/>
      <c r="U170" s="19"/>
      <c r="V170" s="13" t="s">
        <v>530</v>
      </c>
      <c r="W170" s="14" t="s">
        <v>531</v>
      </c>
      <c r="X170" s="14" t="s">
        <v>125</v>
      </c>
    </row>
    <row r="171" customFormat="false" ht="24.95" hidden="false" customHeight="true" outlineLevel="0" collapsed="false">
      <c r="A171" s="235" t="n">
        <v>4</v>
      </c>
      <c r="B171" s="238" t="s">
        <v>532</v>
      </c>
      <c r="C171" s="239"/>
      <c r="D171" s="239"/>
      <c r="E171" s="240"/>
      <c r="F171" s="237"/>
      <c r="G171" s="237"/>
      <c r="H171" s="237"/>
      <c r="I171" s="210"/>
      <c r="J171" s="210"/>
      <c r="K171" s="210"/>
      <c r="L171" s="210"/>
      <c r="T171" s="18"/>
      <c r="U171" s="19"/>
      <c r="V171" s="20" t="s">
        <v>533</v>
      </c>
      <c r="W171" s="21" t="s">
        <v>534</v>
      </c>
      <c r="X171" s="21" t="s">
        <v>125</v>
      </c>
    </row>
    <row r="172" customFormat="false" ht="30" hidden="false" customHeight="true" outlineLevel="0" collapsed="false">
      <c r="A172" s="235" t="n">
        <v>5</v>
      </c>
      <c r="B172" s="238" t="s">
        <v>535</v>
      </c>
      <c r="C172" s="239"/>
      <c r="D172" s="239"/>
      <c r="E172" s="240"/>
      <c r="F172" s="237"/>
      <c r="G172" s="237"/>
      <c r="H172" s="237"/>
      <c r="I172" s="210"/>
      <c r="J172" s="210"/>
      <c r="K172" s="210"/>
      <c r="L172" s="210"/>
      <c r="T172" s="18"/>
      <c r="U172" s="19"/>
      <c r="V172" s="13" t="s">
        <v>536</v>
      </c>
      <c r="W172" s="14" t="s">
        <v>537</v>
      </c>
      <c r="X172" s="14" t="s">
        <v>125</v>
      </c>
    </row>
    <row r="173" customFormat="false" ht="24.95" hidden="false" customHeight="true" outlineLevel="0" collapsed="false">
      <c r="A173" s="235" t="n">
        <v>6</v>
      </c>
      <c r="B173" s="236" t="s">
        <v>538</v>
      </c>
      <c r="C173" s="236"/>
      <c r="D173" s="236"/>
      <c r="E173" s="236"/>
      <c r="F173" s="237"/>
      <c r="G173" s="237"/>
      <c r="H173" s="237"/>
      <c r="I173" s="210"/>
      <c r="J173" s="210"/>
      <c r="K173" s="210"/>
      <c r="L173" s="210"/>
      <c r="T173" s="18"/>
      <c r="U173" s="19"/>
      <c r="V173" s="20" t="s">
        <v>539</v>
      </c>
      <c r="W173" s="21" t="s">
        <v>540</v>
      </c>
      <c r="X173" s="21" t="s">
        <v>125</v>
      </c>
    </row>
    <row r="174" customFormat="false" ht="30" hidden="false" customHeight="true" outlineLevel="0" collapsed="false">
      <c r="A174" s="235" t="n">
        <v>7</v>
      </c>
      <c r="B174" s="236" t="s">
        <v>541</v>
      </c>
      <c r="C174" s="236"/>
      <c r="D174" s="236"/>
      <c r="E174" s="236"/>
      <c r="F174" s="237"/>
      <c r="G174" s="237"/>
      <c r="H174" s="237"/>
      <c r="I174" s="210"/>
      <c r="J174" s="210"/>
      <c r="K174" s="210"/>
      <c r="L174" s="210"/>
      <c r="T174" s="18"/>
      <c r="U174" s="19"/>
      <c r="V174" s="13" t="s">
        <v>542</v>
      </c>
      <c r="W174" s="14" t="s">
        <v>543</v>
      </c>
      <c r="X174" s="14" t="s">
        <v>125</v>
      </c>
    </row>
    <row r="175" customFormat="false" ht="24.95" hidden="false" customHeight="true" outlineLevel="0" collapsed="false">
      <c r="A175" s="235" t="n">
        <v>8</v>
      </c>
      <c r="B175" s="236" t="s">
        <v>544</v>
      </c>
      <c r="C175" s="236"/>
      <c r="D175" s="236"/>
      <c r="E175" s="236"/>
      <c r="F175" s="237"/>
      <c r="G175" s="237"/>
      <c r="H175" s="237"/>
      <c r="I175" s="210"/>
      <c r="J175" s="210"/>
      <c r="K175" s="210"/>
      <c r="L175" s="210"/>
      <c r="T175" s="18"/>
      <c r="U175" s="19"/>
      <c r="V175" s="20" t="s">
        <v>545</v>
      </c>
      <c r="W175" s="21" t="s">
        <v>546</v>
      </c>
      <c r="X175" s="21" t="s">
        <v>125</v>
      </c>
    </row>
    <row r="176" customFormat="false" ht="24.95" hidden="false" customHeight="true" outlineLevel="0" collapsed="false">
      <c r="A176" s="235" t="n">
        <v>9</v>
      </c>
      <c r="B176" s="236" t="s">
        <v>547</v>
      </c>
      <c r="C176" s="236"/>
      <c r="D176" s="236"/>
      <c r="E176" s="236"/>
      <c r="F176" s="237"/>
      <c r="G176" s="237"/>
      <c r="H176" s="237"/>
      <c r="I176" s="210"/>
      <c r="J176" s="210"/>
      <c r="K176" s="210"/>
      <c r="L176" s="210"/>
      <c r="T176" s="18"/>
      <c r="U176" s="19"/>
      <c r="V176" s="13" t="s">
        <v>548</v>
      </c>
      <c r="W176" s="14" t="s">
        <v>549</v>
      </c>
      <c r="X176" s="14" t="s">
        <v>125</v>
      </c>
    </row>
    <row r="177" customFormat="false" ht="24.95" hidden="false" customHeight="true" outlineLevel="0" collapsed="false">
      <c r="A177" s="235" t="n">
        <v>10</v>
      </c>
      <c r="B177" s="236" t="s">
        <v>550</v>
      </c>
      <c r="C177" s="236"/>
      <c r="D177" s="236"/>
      <c r="E177" s="236"/>
      <c r="F177" s="237"/>
      <c r="G177" s="237"/>
      <c r="H177" s="237"/>
      <c r="I177" s="210"/>
      <c r="J177" s="210"/>
      <c r="K177" s="210"/>
      <c r="L177" s="210"/>
      <c r="T177" s="18"/>
      <c r="U177" s="19"/>
      <c r="V177" s="20" t="s">
        <v>551</v>
      </c>
      <c r="W177" s="21" t="s">
        <v>552</v>
      </c>
      <c r="X177" s="21" t="s">
        <v>125</v>
      </c>
    </row>
    <row r="178" customFormat="false" ht="24.95" hidden="false" customHeight="true" outlineLevel="0" collapsed="false">
      <c r="A178" s="235" t="n">
        <v>11</v>
      </c>
      <c r="B178" s="236" t="s">
        <v>553</v>
      </c>
      <c r="C178" s="236"/>
      <c r="D178" s="236"/>
      <c r="E178" s="236"/>
      <c r="F178" s="237"/>
      <c r="G178" s="237"/>
      <c r="H178" s="237"/>
      <c r="I178" s="210"/>
      <c r="J178" s="210"/>
      <c r="K178" s="210"/>
      <c r="L178" s="210"/>
      <c r="T178" s="18"/>
      <c r="U178" s="19"/>
      <c r="V178" s="13" t="s">
        <v>554</v>
      </c>
      <c r="W178" s="14" t="s">
        <v>555</v>
      </c>
      <c r="X178" s="14" t="s">
        <v>125</v>
      </c>
    </row>
    <row r="179" customFormat="false" ht="24.95" hidden="false" customHeight="true" outlineLevel="0" collapsed="false">
      <c r="A179" s="235" t="n">
        <v>12</v>
      </c>
      <c r="B179" s="236" t="s">
        <v>556</v>
      </c>
      <c r="C179" s="236"/>
      <c r="D179" s="236"/>
      <c r="E179" s="236"/>
      <c r="F179" s="237"/>
      <c r="G179" s="237"/>
      <c r="H179" s="237"/>
      <c r="I179" s="210"/>
      <c r="J179" s="210"/>
      <c r="K179" s="210"/>
      <c r="L179" s="210"/>
      <c r="T179" s="18"/>
      <c r="U179" s="19"/>
      <c r="V179" s="20" t="s">
        <v>557</v>
      </c>
      <c r="W179" s="21" t="s">
        <v>558</v>
      </c>
      <c r="X179" s="21" t="s">
        <v>125</v>
      </c>
    </row>
    <row r="180" customFormat="false" ht="24.95" hidden="false" customHeight="true" outlineLevel="0" collapsed="false">
      <c r="A180" s="235" t="n">
        <v>13</v>
      </c>
      <c r="B180" s="238" t="s">
        <v>559</v>
      </c>
      <c r="C180" s="241"/>
      <c r="D180" s="241"/>
      <c r="E180" s="242"/>
      <c r="F180" s="237"/>
      <c r="G180" s="237"/>
      <c r="H180" s="237"/>
      <c r="I180" s="210"/>
      <c r="J180" s="210"/>
      <c r="K180" s="210"/>
      <c r="L180" s="210"/>
      <c r="T180" s="18"/>
      <c r="U180" s="19"/>
      <c r="V180" s="13" t="s">
        <v>560</v>
      </c>
      <c r="W180" s="14" t="s">
        <v>561</v>
      </c>
      <c r="X180" s="14" t="s">
        <v>125</v>
      </c>
    </row>
    <row r="181" customFormat="false" ht="24.95" hidden="false" customHeight="true" outlineLevel="0" collapsed="false">
      <c r="A181" s="235" t="n">
        <v>14</v>
      </c>
      <c r="B181" s="238" t="s">
        <v>562</v>
      </c>
      <c r="C181" s="241"/>
      <c r="D181" s="241"/>
      <c r="E181" s="242"/>
      <c r="F181" s="237"/>
      <c r="G181" s="237"/>
      <c r="H181" s="237"/>
      <c r="I181" s="210"/>
      <c r="J181" s="210"/>
      <c r="K181" s="210"/>
      <c r="L181" s="210"/>
      <c r="T181" s="18"/>
      <c r="U181" s="19"/>
      <c r="V181" s="20" t="s">
        <v>563</v>
      </c>
      <c r="W181" s="21" t="s">
        <v>564</v>
      </c>
      <c r="X181" s="21" t="s">
        <v>125</v>
      </c>
    </row>
    <row r="182" customFormat="false" ht="30" hidden="false" customHeight="true" outlineLevel="0" collapsed="false">
      <c r="A182" s="235" t="n">
        <v>15</v>
      </c>
      <c r="B182" s="236" t="s">
        <v>565</v>
      </c>
      <c r="C182" s="236"/>
      <c r="D182" s="236"/>
      <c r="E182" s="236"/>
      <c r="F182" s="237"/>
      <c r="G182" s="237"/>
      <c r="H182" s="237"/>
      <c r="I182" s="210"/>
      <c r="J182" s="210"/>
      <c r="K182" s="210"/>
      <c r="L182" s="210"/>
      <c r="T182" s="18"/>
      <c r="U182" s="19"/>
      <c r="V182" s="13" t="s">
        <v>566</v>
      </c>
      <c r="W182" s="14" t="s">
        <v>567</v>
      </c>
      <c r="X182" s="14" t="s">
        <v>125</v>
      </c>
    </row>
    <row r="183" customFormat="false" ht="24.95" hidden="false" customHeight="true" outlineLevel="0" collapsed="false">
      <c r="A183" s="235" t="n">
        <v>16</v>
      </c>
      <c r="B183" s="236" t="s">
        <v>568</v>
      </c>
      <c r="C183" s="236"/>
      <c r="D183" s="236"/>
      <c r="E183" s="236"/>
      <c r="F183" s="237"/>
      <c r="G183" s="237"/>
      <c r="H183" s="237"/>
      <c r="I183" s="210"/>
      <c r="J183" s="210"/>
      <c r="K183" s="210"/>
      <c r="L183" s="210"/>
      <c r="T183" s="18"/>
      <c r="U183" s="19"/>
      <c r="V183" s="20" t="s">
        <v>569</v>
      </c>
      <c r="W183" s="21" t="s">
        <v>570</v>
      </c>
      <c r="X183" s="21" t="s">
        <v>125</v>
      </c>
    </row>
    <row r="184" customFormat="false" ht="20.1" hidden="false" customHeight="true" outlineLevel="0" collapsed="false">
      <c r="A184" s="243"/>
      <c r="B184" s="244" t="s">
        <v>571</v>
      </c>
      <c r="C184" s="244"/>
      <c r="D184" s="244"/>
      <c r="E184" s="244"/>
      <c r="F184" s="219"/>
      <c r="G184" s="219"/>
      <c r="H184" s="219"/>
      <c r="I184" s="219"/>
      <c r="J184" s="219"/>
      <c r="K184" s="219"/>
      <c r="L184" s="220"/>
      <c r="T184" s="18"/>
      <c r="U184" s="19"/>
      <c r="V184" s="13" t="s">
        <v>572</v>
      </c>
      <c r="W184" s="14" t="s">
        <v>573</v>
      </c>
      <c r="X184" s="14" t="s">
        <v>125</v>
      </c>
    </row>
    <row r="185" customFormat="false" ht="30" hidden="false" customHeight="true" outlineLevel="0" collapsed="false">
      <c r="A185" s="229"/>
      <c r="B185" s="245" t="s">
        <v>519</v>
      </c>
      <c r="C185" s="219"/>
      <c r="D185" s="219"/>
      <c r="E185" s="219"/>
      <c r="F185" s="233" t="s">
        <v>489</v>
      </c>
      <c r="G185" s="233"/>
      <c r="H185" s="233"/>
      <c r="I185" s="234" t="s">
        <v>520</v>
      </c>
      <c r="J185" s="234"/>
      <c r="K185" s="234"/>
      <c r="L185" s="234"/>
      <c r="T185" s="18"/>
      <c r="U185" s="19"/>
      <c r="V185" s="20" t="s">
        <v>574</v>
      </c>
      <c r="W185" s="21" t="s">
        <v>575</v>
      </c>
      <c r="X185" s="21" t="s">
        <v>125</v>
      </c>
    </row>
    <row r="186" customFormat="false" ht="30" hidden="false" customHeight="true" outlineLevel="0" collapsed="false">
      <c r="A186" s="229" t="n">
        <v>1</v>
      </c>
      <c r="B186" s="237"/>
      <c r="C186" s="237"/>
      <c r="D186" s="237"/>
      <c r="E186" s="237"/>
      <c r="F186" s="237"/>
      <c r="G186" s="237"/>
      <c r="H186" s="237"/>
      <c r="I186" s="210"/>
      <c r="J186" s="210"/>
      <c r="K186" s="210"/>
      <c r="L186" s="210"/>
      <c r="T186" s="18"/>
      <c r="U186" s="19"/>
      <c r="V186" s="13" t="s">
        <v>576</v>
      </c>
      <c r="W186" s="14" t="s">
        <v>577</v>
      </c>
      <c r="X186" s="14" t="s">
        <v>125</v>
      </c>
    </row>
    <row r="187" customFormat="false" ht="30" hidden="false" customHeight="true" outlineLevel="0" collapsed="false">
      <c r="A187" s="229" t="n">
        <v>2</v>
      </c>
      <c r="B187" s="237"/>
      <c r="C187" s="237"/>
      <c r="D187" s="237"/>
      <c r="E187" s="237"/>
      <c r="F187" s="237"/>
      <c r="G187" s="237"/>
      <c r="H187" s="237"/>
      <c r="I187" s="210"/>
      <c r="J187" s="210"/>
      <c r="K187" s="210"/>
      <c r="L187" s="210"/>
      <c r="T187" s="18"/>
      <c r="U187" s="19"/>
      <c r="V187" s="20" t="s">
        <v>578</v>
      </c>
      <c r="W187" s="21" t="s">
        <v>579</v>
      </c>
      <c r="X187" s="21" t="s">
        <v>125</v>
      </c>
    </row>
    <row r="188" customFormat="false" ht="30" hidden="false" customHeight="true" outlineLevel="0" collapsed="false">
      <c r="A188" s="229" t="n">
        <v>3</v>
      </c>
      <c r="B188" s="237"/>
      <c r="C188" s="237"/>
      <c r="D188" s="237"/>
      <c r="E188" s="237"/>
      <c r="F188" s="237"/>
      <c r="G188" s="237"/>
      <c r="H188" s="237"/>
      <c r="I188" s="210"/>
      <c r="J188" s="210"/>
      <c r="K188" s="210"/>
      <c r="L188" s="210"/>
      <c r="T188" s="18"/>
      <c r="U188" s="19"/>
      <c r="V188" s="13" t="s">
        <v>580</v>
      </c>
      <c r="W188" s="14" t="s">
        <v>581</v>
      </c>
      <c r="X188" s="14" t="s">
        <v>125</v>
      </c>
    </row>
    <row r="189" customFormat="false" ht="15" hidden="false" customHeight="true" outlineLevel="0" collapsed="false">
      <c r="A189" s="22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20"/>
      <c r="T189" s="18"/>
      <c r="U189" s="19"/>
      <c r="V189" s="20" t="s">
        <v>582</v>
      </c>
      <c r="W189" s="21" t="s">
        <v>583</v>
      </c>
      <c r="X189" s="21" t="s">
        <v>125</v>
      </c>
    </row>
    <row r="190" customFormat="false" ht="26.25" hidden="false" customHeight="true" outlineLevel="0" collapsed="false">
      <c r="A190" s="229"/>
      <c r="B190" s="230" t="s">
        <v>584</v>
      </c>
      <c r="C190" s="230"/>
      <c r="D190" s="230"/>
      <c r="E190" s="230"/>
      <c r="F190" s="219"/>
      <c r="G190" s="219"/>
      <c r="H190" s="219"/>
      <c r="I190" s="219"/>
      <c r="J190" s="219"/>
      <c r="K190" s="219"/>
      <c r="L190" s="220"/>
      <c r="T190" s="18"/>
      <c r="U190" s="19"/>
      <c r="V190" s="13" t="s">
        <v>585</v>
      </c>
      <c r="W190" s="14" t="s">
        <v>586</v>
      </c>
      <c r="X190" s="14" t="s">
        <v>125</v>
      </c>
    </row>
    <row r="191" customFormat="false" ht="22.5" hidden="false" customHeight="true" outlineLevel="0" collapsed="false">
      <c r="A191" s="229"/>
      <c r="B191" s="245" t="s">
        <v>519</v>
      </c>
      <c r="C191" s="219"/>
      <c r="D191" s="219"/>
      <c r="E191" s="219"/>
      <c r="F191" s="233" t="s">
        <v>489</v>
      </c>
      <c r="G191" s="233"/>
      <c r="H191" s="233"/>
      <c r="I191" s="234" t="s">
        <v>520</v>
      </c>
      <c r="J191" s="234"/>
      <c r="K191" s="234"/>
      <c r="L191" s="234"/>
      <c r="T191" s="18"/>
      <c r="U191" s="19"/>
      <c r="V191" s="20" t="s">
        <v>587</v>
      </c>
      <c r="W191" s="21" t="s">
        <v>588</v>
      </c>
      <c r="X191" s="21" t="s">
        <v>125</v>
      </c>
    </row>
    <row r="192" customFormat="false" ht="30" hidden="false" customHeight="true" outlineLevel="0" collapsed="false">
      <c r="A192" s="229" t="n">
        <v>1</v>
      </c>
      <c r="B192" s="237"/>
      <c r="C192" s="237"/>
      <c r="D192" s="237"/>
      <c r="E192" s="237"/>
      <c r="F192" s="237"/>
      <c r="G192" s="237"/>
      <c r="H192" s="237"/>
      <c r="I192" s="210"/>
      <c r="J192" s="210"/>
      <c r="K192" s="210"/>
      <c r="L192" s="210"/>
      <c r="T192" s="18"/>
      <c r="U192" s="19"/>
      <c r="V192" s="13" t="s">
        <v>589</v>
      </c>
      <c r="W192" s="14" t="s">
        <v>590</v>
      </c>
      <c r="X192" s="14" t="s">
        <v>125</v>
      </c>
    </row>
    <row r="193" customFormat="false" ht="30" hidden="false" customHeight="true" outlineLevel="0" collapsed="false">
      <c r="A193" s="229" t="n">
        <v>2</v>
      </c>
      <c r="B193" s="237"/>
      <c r="C193" s="237"/>
      <c r="D193" s="237"/>
      <c r="E193" s="237"/>
      <c r="F193" s="237"/>
      <c r="G193" s="237"/>
      <c r="H193" s="237"/>
      <c r="I193" s="210"/>
      <c r="J193" s="210"/>
      <c r="K193" s="210"/>
      <c r="L193" s="210"/>
      <c r="T193" s="18"/>
      <c r="U193" s="19"/>
      <c r="V193" s="20" t="s">
        <v>591</v>
      </c>
      <c r="W193" s="21" t="s">
        <v>592</v>
      </c>
      <c r="X193" s="21" t="s">
        <v>125</v>
      </c>
    </row>
    <row r="194" customFormat="false" ht="30" hidden="false" customHeight="true" outlineLevel="0" collapsed="false">
      <c r="A194" s="229" t="n">
        <v>3</v>
      </c>
      <c r="B194" s="237"/>
      <c r="C194" s="237"/>
      <c r="D194" s="237"/>
      <c r="E194" s="237"/>
      <c r="F194" s="237"/>
      <c r="G194" s="237"/>
      <c r="H194" s="237"/>
      <c r="I194" s="210"/>
      <c r="J194" s="210"/>
      <c r="K194" s="210"/>
      <c r="L194" s="210"/>
      <c r="T194" s="18"/>
      <c r="U194" s="19"/>
      <c r="V194" s="13" t="s">
        <v>593</v>
      </c>
      <c r="W194" s="14" t="s">
        <v>594</v>
      </c>
      <c r="X194" s="14" t="s">
        <v>125</v>
      </c>
    </row>
    <row r="195" customFormat="false" ht="15" hidden="false" customHeight="true" outlineLevel="0" collapsed="false">
      <c r="A195" s="22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20"/>
      <c r="T195" s="18"/>
      <c r="U195" s="19"/>
      <c r="V195" s="20" t="s">
        <v>595</v>
      </c>
      <c r="W195" s="21" t="s">
        <v>596</v>
      </c>
      <c r="X195" s="21" t="s">
        <v>125</v>
      </c>
    </row>
    <row r="196" customFormat="false" ht="26.25" hidden="false" customHeight="true" outlineLevel="0" collapsed="false">
      <c r="A196" s="229"/>
      <c r="B196" s="230" t="s">
        <v>597</v>
      </c>
      <c r="C196" s="230"/>
      <c r="D196" s="230"/>
      <c r="E196" s="230"/>
      <c r="F196" s="219"/>
      <c r="G196" s="219"/>
      <c r="H196" s="219"/>
      <c r="I196" s="219"/>
      <c r="J196" s="219"/>
      <c r="K196" s="219"/>
      <c r="L196" s="220"/>
      <c r="T196" s="18"/>
      <c r="U196" s="19"/>
      <c r="V196" s="13" t="s">
        <v>598</v>
      </c>
      <c r="W196" s="14" t="s">
        <v>599</v>
      </c>
      <c r="X196" s="14" t="s">
        <v>125</v>
      </c>
    </row>
    <row r="197" customFormat="false" ht="24.95" hidden="false" customHeight="true" outlineLevel="0" collapsed="false">
      <c r="A197" s="229"/>
      <c r="B197" s="245" t="s">
        <v>519</v>
      </c>
      <c r="C197" s="219"/>
      <c r="D197" s="219"/>
      <c r="E197" s="219"/>
      <c r="F197" s="233" t="s">
        <v>489</v>
      </c>
      <c r="G197" s="233"/>
      <c r="H197" s="233"/>
      <c r="I197" s="234" t="s">
        <v>520</v>
      </c>
      <c r="J197" s="234"/>
      <c r="K197" s="234"/>
      <c r="L197" s="234"/>
      <c r="T197" s="18"/>
      <c r="U197" s="19"/>
      <c r="V197" s="20" t="s">
        <v>600</v>
      </c>
      <c r="W197" s="21" t="s">
        <v>601</v>
      </c>
      <c r="X197" s="21" t="s">
        <v>125</v>
      </c>
    </row>
    <row r="198" customFormat="false" ht="30" hidden="false" customHeight="true" outlineLevel="0" collapsed="false">
      <c r="A198" s="229" t="n">
        <v>1</v>
      </c>
      <c r="B198" s="237"/>
      <c r="C198" s="237"/>
      <c r="D198" s="237"/>
      <c r="E198" s="237"/>
      <c r="F198" s="237"/>
      <c r="G198" s="237"/>
      <c r="H198" s="237"/>
      <c r="I198" s="210"/>
      <c r="J198" s="210"/>
      <c r="K198" s="210"/>
      <c r="L198" s="210"/>
      <c r="T198" s="18"/>
      <c r="U198" s="19"/>
      <c r="V198" s="13" t="s">
        <v>602</v>
      </c>
      <c r="W198" s="14" t="s">
        <v>603</v>
      </c>
      <c r="X198" s="14" t="s">
        <v>125</v>
      </c>
    </row>
    <row r="199" customFormat="false" ht="30" hidden="false" customHeight="true" outlineLevel="0" collapsed="false">
      <c r="A199" s="229" t="n">
        <v>2</v>
      </c>
      <c r="B199" s="237"/>
      <c r="C199" s="237"/>
      <c r="D199" s="237"/>
      <c r="E199" s="237"/>
      <c r="F199" s="237"/>
      <c r="G199" s="237"/>
      <c r="H199" s="237"/>
      <c r="I199" s="210"/>
      <c r="J199" s="210"/>
      <c r="K199" s="210"/>
      <c r="L199" s="210"/>
      <c r="T199" s="18"/>
      <c r="U199" s="19"/>
      <c r="V199" s="20" t="s">
        <v>604</v>
      </c>
      <c r="W199" s="21" t="s">
        <v>605</v>
      </c>
      <c r="X199" s="21" t="s">
        <v>125</v>
      </c>
    </row>
    <row r="200" customFormat="false" ht="30" hidden="false" customHeight="true" outlineLevel="0" collapsed="false">
      <c r="A200" s="229" t="n">
        <v>3</v>
      </c>
      <c r="B200" s="237"/>
      <c r="C200" s="237"/>
      <c r="D200" s="237"/>
      <c r="E200" s="237"/>
      <c r="F200" s="237"/>
      <c r="G200" s="237"/>
      <c r="H200" s="237"/>
      <c r="I200" s="210"/>
      <c r="J200" s="210"/>
      <c r="K200" s="210"/>
      <c r="L200" s="210"/>
      <c r="T200" s="18"/>
      <c r="U200" s="19"/>
      <c r="V200" s="13" t="s">
        <v>606</v>
      </c>
      <c r="W200" s="14" t="s">
        <v>607</v>
      </c>
      <c r="X200" s="14" t="s">
        <v>125</v>
      </c>
    </row>
    <row r="201" customFormat="false" ht="12.75" hidden="false" customHeight="true" outlineLevel="0" collapsed="false">
      <c r="A201" s="22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20"/>
      <c r="T201" s="18"/>
      <c r="U201" s="19"/>
      <c r="V201" s="20" t="s">
        <v>608</v>
      </c>
      <c r="W201" s="21" t="s">
        <v>609</v>
      </c>
      <c r="X201" s="21" t="s">
        <v>125</v>
      </c>
    </row>
    <row r="202" customFormat="false" ht="20.1" hidden="false" customHeight="true" outlineLevel="0" collapsed="false">
      <c r="A202" s="229"/>
      <c r="B202" s="246" t="s">
        <v>610</v>
      </c>
      <c r="C202" s="246"/>
      <c r="D202" s="246"/>
      <c r="E202" s="246"/>
      <c r="F202" s="219"/>
      <c r="G202" s="219"/>
      <c r="H202" s="219"/>
      <c r="I202" s="219"/>
      <c r="J202" s="219"/>
      <c r="K202" s="219"/>
      <c r="L202" s="220"/>
      <c r="T202" s="18"/>
      <c r="U202" s="19"/>
      <c r="V202" s="13" t="s">
        <v>611</v>
      </c>
      <c r="W202" s="14" t="s">
        <v>612</v>
      </c>
      <c r="X202" s="14" t="s">
        <v>125</v>
      </c>
    </row>
    <row r="203" customFormat="false" ht="18" hidden="false" customHeight="true" outlineLevel="0" collapsed="false">
      <c r="A203" s="229"/>
      <c r="B203" s="245" t="s">
        <v>519</v>
      </c>
      <c r="C203" s="219"/>
      <c r="D203" s="219"/>
      <c r="E203" s="219"/>
      <c r="F203" s="233" t="s">
        <v>489</v>
      </c>
      <c r="G203" s="233"/>
      <c r="H203" s="233"/>
      <c r="I203" s="234" t="s">
        <v>520</v>
      </c>
      <c r="J203" s="234"/>
      <c r="K203" s="234"/>
      <c r="L203" s="234"/>
      <c r="T203" s="18"/>
      <c r="U203" s="19"/>
      <c r="V203" s="20" t="s">
        <v>613</v>
      </c>
      <c r="W203" s="21" t="s">
        <v>614</v>
      </c>
      <c r="X203" s="21" t="s">
        <v>125</v>
      </c>
    </row>
    <row r="204" customFormat="false" ht="30" hidden="false" customHeight="true" outlineLevel="0" collapsed="false">
      <c r="A204" s="229" t="n">
        <v>1</v>
      </c>
      <c r="B204" s="237"/>
      <c r="C204" s="237"/>
      <c r="D204" s="237"/>
      <c r="E204" s="237"/>
      <c r="F204" s="237"/>
      <c r="G204" s="237"/>
      <c r="H204" s="237"/>
      <c r="I204" s="210"/>
      <c r="J204" s="210"/>
      <c r="K204" s="210"/>
      <c r="L204" s="210"/>
      <c r="T204" s="18"/>
      <c r="U204" s="19"/>
      <c r="V204" s="13" t="s">
        <v>615</v>
      </c>
      <c r="W204" s="14" t="s">
        <v>616</v>
      </c>
      <c r="X204" s="14" t="s">
        <v>125</v>
      </c>
    </row>
    <row r="205" customFormat="false" ht="30" hidden="false" customHeight="true" outlineLevel="0" collapsed="false">
      <c r="A205" s="229" t="n">
        <v>2</v>
      </c>
      <c r="B205" s="237"/>
      <c r="C205" s="237"/>
      <c r="D205" s="237"/>
      <c r="E205" s="237"/>
      <c r="F205" s="237"/>
      <c r="G205" s="237"/>
      <c r="H205" s="237"/>
      <c r="I205" s="210"/>
      <c r="J205" s="210"/>
      <c r="K205" s="210"/>
      <c r="L205" s="210"/>
      <c r="T205" s="18"/>
      <c r="U205" s="19"/>
      <c r="V205" s="20" t="s">
        <v>617</v>
      </c>
      <c r="W205" s="21" t="s">
        <v>618</v>
      </c>
      <c r="X205" s="21" t="s">
        <v>125</v>
      </c>
    </row>
    <row r="206" customFormat="false" ht="30" hidden="false" customHeight="true" outlineLevel="0" collapsed="false">
      <c r="A206" s="229" t="n">
        <v>3</v>
      </c>
      <c r="B206" s="237"/>
      <c r="C206" s="237"/>
      <c r="D206" s="237"/>
      <c r="E206" s="237"/>
      <c r="F206" s="237"/>
      <c r="G206" s="237"/>
      <c r="H206" s="237"/>
      <c r="I206" s="210"/>
      <c r="J206" s="210"/>
      <c r="K206" s="210"/>
      <c r="L206" s="210"/>
      <c r="T206" s="18"/>
      <c r="U206" s="19"/>
      <c r="V206" s="13" t="s">
        <v>619</v>
      </c>
      <c r="W206" s="14" t="s">
        <v>620</v>
      </c>
      <c r="X206" s="14" t="s">
        <v>125</v>
      </c>
    </row>
    <row r="207" customFormat="false" ht="20.1" hidden="false" customHeight="true" outlineLevel="0" collapsed="false">
      <c r="A207" s="22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20"/>
      <c r="T207" s="18"/>
      <c r="U207" s="19"/>
      <c r="V207" s="20" t="s">
        <v>621</v>
      </c>
      <c r="W207" s="21" t="s">
        <v>622</v>
      </c>
      <c r="X207" s="21" t="s">
        <v>125</v>
      </c>
    </row>
    <row r="208" customFormat="false" ht="30" hidden="false" customHeight="true" outlineLevel="0" collapsed="false">
      <c r="A208" s="229"/>
      <c r="B208" s="247" t="s">
        <v>623</v>
      </c>
      <c r="C208" s="247"/>
      <c r="D208" s="247"/>
      <c r="E208" s="247"/>
      <c r="F208" s="219"/>
      <c r="G208" s="219"/>
      <c r="H208" s="219"/>
      <c r="I208" s="219"/>
      <c r="J208" s="219"/>
      <c r="K208" s="219"/>
      <c r="L208" s="220"/>
      <c r="T208" s="18"/>
      <c r="U208" s="19"/>
      <c r="V208" s="13" t="s">
        <v>624</v>
      </c>
      <c r="W208" s="14" t="s">
        <v>625</v>
      </c>
      <c r="X208" s="14" t="s">
        <v>125</v>
      </c>
    </row>
    <row r="209" customFormat="false" ht="18" hidden="false" customHeight="true" outlineLevel="0" collapsed="false">
      <c r="A209" s="229"/>
      <c r="B209" s="245" t="s">
        <v>519</v>
      </c>
      <c r="C209" s="219"/>
      <c r="D209" s="219"/>
      <c r="E209" s="219"/>
      <c r="F209" s="233" t="s">
        <v>489</v>
      </c>
      <c r="G209" s="233"/>
      <c r="H209" s="233"/>
      <c r="I209" s="234" t="s">
        <v>520</v>
      </c>
      <c r="J209" s="234"/>
      <c r="K209" s="234"/>
      <c r="L209" s="234"/>
      <c r="T209" s="18"/>
      <c r="U209" s="19"/>
      <c r="V209" s="20" t="s">
        <v>626</v>
      </c>
      <c r="W209" s="21" t="s">
        <v>627</v>
      </c>
      <c r="X209" s="21" t="s">
        <v>125</v>
      </c>
    </row>
    <row r="210" customFormat="false" ht="30" hidden="false" customHeight="true" outlineLevel="0" collapsed="false">
      <c r="A210" s="229" t="n">
        <v>1</v>
      </c>
      <c r="B210" s="237"/>
      <c r="C210" s="237"/>
      <c r="D210" s="237"/>
      <c r="E210" s="237"/>
      <c r="F210" s="237"/>
      <c r="G210" s="237"/>
      <c r="H210" s="237"/>
      <c r="I210" s="210"/>
      <c r="J210" s="210"/>
      <c r="K210" s="210"/>
      <c r="L210" s="210"/>
      <c r="T210" s="18"/>
      <c r="U210" s="19"/>
      <c r="V210" s="13" t="s">
        <v>628</v>
      </c>
      <c r="W210" s="14" t="s">
        <v>629</v>
      </c>
      <c r="X210" s="14" t="s">
        <v>125</v>
      </c>
    </row>
    <row r="211" customFormat="false" ht="30" hidden="false" customHeight="true" outlineLevel="0" collapsed="false">
      <c r="A211" s="229" t="n">
        <v>2</v>
      </c>
      <c r="B211" s="237"/>
      <c r="C211" s="237"/>
      <c r="D211" s="237"/>
      <c r="E211" s="237"/>
      <c r="F211" s="237"/>
      <c r="G211" s="237"/>
      <c r="H211" s="237"/>
      <c r="I211" s="210"/>
      <c r="J211" s="210"/>
      <c r="K211" s="210"/>
      <c r="L211" s="210"/>
      <c r="T211" s="18"/>
      <c r="U211" s="19"/>
      <c r="V211" s="20" t="s">
        <v>630</v>
      </c>
      <c r="W211" s="21" t="s">
        <v>631</v>
      </c>
      <c r="X211" s="21" t="s">
        <v>125</v>
      </c>
    </row>
    <row r="212" customFormat="false" ht="30" hidden="false" customHeight="true" outlineLevel="0" collapsed="false">
      <c r="A212" s="229" t="n">
        <v>3</v>
      </c>
      <c r="B212" s="237"/>
      <c r="C212" s="237"/>
      <c r="D212" s="237"/>
      <c r="E212" s="237"/>
      <c r="F212" s="237"/>
      <c r="G212" s="237"/>
      <c r="H212" s="237"/>
      <c r="I212" s="210"/>
      <c r="J212" s="210"/>
      <c r="K212" s="210"/>
      <c r="L212" s="210"/>
      <c r="T212" s="18"/>
      <c r="U212" s="19"/>
      <c r="V212" s="13" t="s">
        <v>632</v>
      </c>
      <c r="W212" s="14" t="s">
        <v>633</v>
      </c>
      <c r="X212" s="14" t="s">
        <v>125</v>
      </c>
    </row>
    <row r="213" customFormat="false" ht="15.75" hidden="false" customHeight="false" outlineLevel="0" collapsed="false">
      <c r="A213" s="248"/>
      <c r="B213" s="224"/>
      <c r="C213" s="224"/>
      <c r="D213" s="224"/>
      <c r="E213" s="224"/>
      <c r="F213" s="224"/>
      <c r="G213" s="224"/>
      <c r="H213" s="224"/>
      <c r="I213" s="224"/>
      <c r="J213" s="224"/>
      <c r="K213" s="224"/>
      <c r="L213" s="225"/>
      <c r="T213" s="18"/>
      <c r="U213" s="19"/>
      <c r="V213" s="20" t="s">
        <v>634</v>
      </c>
      <c r="W213" s="21" t="s">
        <v>635</v>
      </c>
      <c r="X213" s="21" t="s">
        <v>125</v>
      </c>
    </row>
    <row r="214" customFormat="false" ht="15" hidden="false" customHeight="false" outlineLevel="0" collapsed="false">
      <c r="T214" s="18"/>
      <c r="U214" s="19"/>
      <c r="V214" s="13" t="s">
        <v>636</v>
      </c>
      <c r="W214" s="14" t="s">
        <v>637</v>
      </c>
      <c r="X214" s="14" t="s">
        <v>125</v>
      </c>
    </row>
    <row r="215" customFormat="false" ht="15" hidden="false" customHeight="false" outlineLevel="0" collapsed="false">
      <c r="T215" s="18"/>
      <c r="U215" s="19"/>
      <c r="V215" s="20" t="s">
        <v>638</v>
      </c>
      <c r="W215" s="21" t="s">
        <v>639</v>
      </c>
      <c r="X215" s="21" t="s">
        <v>125</v>
      </c>
    </row>
    <row r="216" customFormat="false" ht="15" hidden="false" customHeight="false" outlineLevel="0" collapsed="false">
      <c r="T216" s="18"/>
      <c r="U216" s="19"/>
      <c r="V216" s="13" t="s">
        <v>640</v>
      </c>
      <c r="W216" s="14" t="s">
        <v>641</v>
      </c>
      <c r="X216" s="14" t="s">
        <v>125</v>
      </c>
    </row>
    <row r="217" customFormat="false" ht="15" hidden="false" customHeight="false" outlineLevel="0" collapsed="false">
      <c r="T217" s="18"/>
      <c r="U217" s="19"/>
      <c r="V217" s="20" t="s">
        <v>642</v>
      </c>
      <c r="W217" s="21" t="s">
        <v>643</v>
      </c>
      <c r="X217" s="21" t="s">
        <v>125</v>
      </c>
    </row>
    <row r="218" customFormat="false" ht="15" hidden="false" customHeight="false" outlineLevel="0" collapsed="false">
      <c r="T218" s="18"/>
      <c r="U218" s="19"/>
      <c r="V218" s="13" t="s">
        <v>644</v>
      </c>
      <c r="W218" s="14" t="s">
        <v>645</v>
      </c>
      <c r="X218" s="14" t="s">
        <v>125</v>
      </c>
    </row>
    <row r="219" customFormat="false" ht="15" hidden="false" customHeight="false" outlineLevel="0" collapsed="false">
      <c r="T219" s="18"/>
      <c r="U219" s="19"/>
      <c r="V219" s="20" t="s">
        <v>646</v>
      </c>
      <c r="W219" s="21" t="s">
        <v>647</v>
      </c>
      <c r="X219" s="21" t="s">
        <v>125</v>
      </c>
    </row>
    <row r="220" customFormat="false" ht="15" hidden="false" customHeight="false" outlineLevel="0" collapsed="false">
      <c r="T220" s="18"/>
      <c r="U220" s="19"/>
      <c r="V220" s="13" t="s">
        <v>648</v>
      </c>
      <c r="W220" s="14" t="s">
        <v>649</v>
      </c>
      <c r="X220" s="14" t="s">
        <v>125</v>
      </c>
    </row>
    <row r="221" customFormat="false" ht="15" hidden="false" customHeight="false" outlineLevel="0" collapsed="false">
      <c r="T221" s="18"/>
      <c r="U221" s="19"/>
      <c r="V221" s="20" t="s">
        <v>650</v>
      </c>
      <c r="W221" s="21" t="s">
        <v>651</v>
      </c>
      <c r="X221" s="21" t="s">
        <v>125</v>
      </c>
    </row>
    <row r="222" customFormat="false" ht="15" hidden="false" customHeight="false" outlineLevel="0" collapsed="false">
      <c r="T222" s="18"/>
      <c r="U222" s="19"/>
      <c r="V222" s="13" t="s">
        <v>652</v>
      </c>
      <c r="W222" s="14" t="s">
        <v>653</v>
      </c>
      <c r="X222" s="14" t="s">
        <v>125</v>
      </c>
    </row>
    <row r="223" customFormat="false" ht="15" hidden="false" customHeight="false" outlineLevel="0" collapsed="false">
      <c r="T223" s="18"/>
      <c r="U223" s="19"/>
      <c r="V223" s="20" t="s">
        <v>654</v>
      </c>
      <c r="W223" s="21" t="s">
        <v>655</v>
      </c>
      <c r="X223" s="21" t="s">
        <v>125</v>
      </c>
    </row>
    <row r="224" customFormat="false" ht="15" hidden="false" customHeight="false" outlineLevel="0" collapsed="false">
      <c r="T224" s="18"/>
      <c r="U224" s="19"/>
      <c r="V224" s="13" t="s">
        <v>656</v>
      </c>
      <c r="W224" s="14" t="s">
        <v>657</v>
      </c>
      <c r="X224" s="14" t="s">
        <v>125</v>
      </c>
    </row>
    <row r="225" customFormat="false" ht="15" hidden="false" customHeight="false" outlineLevel="0" collapsed="false">
      <c r="T225" s="18"/>
      <c r="U225" s="19"/>
      <c r="V225" s="20" t="s">
        <v>658</v>
      </c>
      <c r="W225" s="21" t="s">
        <v>659</v>
      </c>
      <c r="X225" s="21" t="s">
        <v>125</v>
      </c>
    </row>
    <row r="226" customFormat="false" ht="15" hidden="false" customHeight="false" outlineLevel="0" collapsed="false">
      <c r="T226" s="18"/>
      <c r="U226" s="19"/>
      <c r="V226" s="13" t="s">
        <v>660</v>
      </c>
      <c r="W226" s="14" t="s">
        <v>661</v>
      </c>
      <c r="X226" s="14" t="s">
        <v>125</v>
      </c>
    </row>
    <row r="227" customFormat="false" ht="15" hidden="false" customHeight="false" outlineLevel="0" collapsed="false">
      <c r="T227" s="18"/>
      <c r="U227" s="19"/>
      <c r="V227" s="20" t="s">
        <v>662</v>
      </c>
      <c r="W227" s="21" t="s">
        <v>663</v>
      </c>
      <c r="X227" s="21" t="s">
        <v>125</v>
      </c>
    </row>
    <row r="228" customFormat="false" ht="15" hidden="false" customHeight="false" outlineLevel="0" collapsed="false">
      <c r="T228" s="18"/>
      <c r="U228" s="19"/>
      <c r="V228" s="13" t="s">
        <v>664</v>
      </c>
      <c r="W228" s="14" t="s">
        <v>665</v>
      </c>
      <c r="X228" s="14" t="s">
        <v>125</v>
      </c>
    </row>
    <row r="229" customFormat="false" ht="15" hidden="false" customHeight="false" outlineLevel="0" collapsed="false">
      <c r="T229" s="18"/>
      <c r="U229" s="19"/>
      <c r="V229" s="20" t="s">
        <v>666</v>
      </c>
      <c r="W229" s="21" t="s">
        <v>667</v>
      </c>
      <c r="X229" s="21" t="s">
        <v>125</v>
      </c>
    </row>
    <row r="230" customFormat="false" ht="15" hidden="false" customHeight="false" outlineLevel="0" collapsed="false">
      <c r="T230" s="18"/>
      <c r="U230" s="19"/>
      <c r="V230" s="13" t="s">
        <v>668</v>
      </c>
      <c r="W230" s="14" t="s">
        <v>669</v>
      </c>
      <c r="X230" s="14" t="s">
        <v>125</v>
      </c>
    </row>
    <row r="231" customFormat="false" ht="15" hidden="false" customHeight="false" outlineLevel="0" collapsed="false">
      <c r="T231" s="18"/>
      <c r="U231" s="19"/>
      <c r="V231" s="20" t="s">
        <v>670</v>
      </c>
      <c r="W231" s="21" t="s">
        <v>671</v>
      </c>
      <c r="X231" s="21" t="s">
        <v>125</v>
      </c>
    </row>
    <row r="232" customFormat="false" ht="15" hidden="false" customHeight="false" outlineLevel="0" collapsed="false">
      <c r="T232" s="18"/>
      <c r="U232" s="19"/>
      <c r="V232" s="13" t="s">
        <v>672</v>
      </c>
      <c r="W232" s="14" t="s">
        <v>673</v>
      </c>
      <c r="X232" s="14" t="s">
        <v>125</v>
      </c>
    </row>
    <row r="233" customFormat="false" ht="15" hidden="false" customHeight="false" outlineLevel="0" collapsed="false">
      <c r="T233" s="18"/>
      <c r="U233" s="19"/>
      <c r="V233" s="20" t="s">
        <v>674</v>
      </c>
      <c r="W233" s="21" t="s">
        <v>675</v>
      </c>
      <c r="X233" s="21" t="s">
        <v>125</v>
      </c>
    </row>
    <row r="234" customFormat="false" ht="15" hidden="false" customHeight="false" outlineLevel="0" collapsed="false">
      <c r="T234" s="18"/>
      <c r="U234" s="19"/>
      <c r="V234" s="13" t="s">
        <v>676</v>
      </c>
      <c r="W234" s="14" t="s">
        <v>677</v>
      </c>
      <c r="X234" s="14" t="s">
        <v>125</v>
      </c>
    </row>
    <row r="235" customFormat="false" ht="15" hidden="false" customHeight="false" outlineLevel="0" collapsed="false">
      <c r="T235" s="18"/>
      <c r="U235" s="19"/>
      <c r="V235" s="20" t="s">
        <v>678</v>
      </c>
      <c r="W235" s="21" t="s">
        <v>679</v>
      </c>
      <c r="X235" s="21" t="s">
        <v>125</v>
      </c>
    </row>
    <row r="236" customFormat="false" ht="15" hidden="false" customHeight="false" outlineLevel="0" collapsed="false">
      <c r="T236" s="18"/>
      <c r="U236" s="19"/>
      <c r="V236" s="13" t="s">
        <v>680</v>
      </c>
      <c r="W236" s="14" t="s">
        <v>681</v>
      </c>
      <c r="X236" s="14" t="s">
        <v>125</v>
      </c>
    </row>
    <row r="237" customFormat="false" ht="15" hidden="false" customHeight="false" outlineLevel="0" collapsed="false">
      <c r="T237" s="18"/>
      <c r="U237" s="19"/>
      <c r="V237" s="20" t="s">
        <v>682</v>
      </c>
      <c r="W237" s="21" t="s">
        <v>683</v>
      </c>
      <c r="X237" s="21" t="s">
        <v>118</v>
      </c>
    </row>
    <row r="238" customFormat="false" ht="45" hidden="false" customHeight="false" outlineLevel="0" collapsed="false">
      <c r="A238" s="249" t="s">
        <v>684</v>
      </c>
      <c r="B238" s="249"/>
      <c r="C238" s="249"/>
      <c r="D238" s="249"/>
      <c r="E238" s="249"/>
      <c r="F238" s="249"/>
      <c r="G238" s="249"/>
      <c r="H238" s="249"/>
      <c r="I238" s="249"/>
      <c r="J238" s="249"/>
      <c r="K238" s="249"/>
      <c r="L238" s="249"/>
      <c r="T238" s="18"/>
      <c r="U238" s="19"/>
      <c r="V238" s="13" t="s">
        <v>685</v>
      </c>
      <c r="W238" s="14" t="s">
        <v>686</v>
      </c>
      <c r="X238" s="14" t="s">
        <v>118</v>
      </c>
    </row>
    <row r="239" customFormat="false" ht="20.25" hidden="false" customHeight="false" outlineLevel="0" collapsed="false">
      <c r="C239" s="250"/>
      <c r="D239" s="250"/>
      <c r="E239" s="250"/>
      <c r="F239" s="250"/>
      <c r="G239" s="250"/>
      <c r="H239" s="250"/>
      <c r="I239" s="250"/>
      <c r="J239" s="250"/>
      <c r="K239" s="250"/>
      <c r="T239" s="18"/>
      <c r="U239" s="19"/>
      <c r="V239" s="20" t="s">
        <v>687</v>
      </c>
      <c r="W239" s="21" t="s">
        <v>688</v>
      </c>
      <c r="X239" s="21" t="s">
        <v>118</v>
      </c>
    </row>
    <row r="240" customFormat="false" ht="20.25" hidden="false" customHeight="false" outlineLevel="0" collapsed="false">
      <c r="C240" s="251"/>
      <c r="D240" s="251"/>
      <c r="E240" s="251"/>
      <c r="F240" s="251"/>
      <c r="G240" s="251"/>
      <c r="H240" s="251"/>
      <c r="I240" s="251"/>
      <c r="J240" s="251"/>
      <c r="K240" s="251"/>
      <c r="T240" s="18"/>
      <c r="U240" s="19"/>
      <c r="V240" s="13" t="s">
        <v>689</v>
      </c>
      <c r="W240" s="14" t="s">
        <v>690</v>
      </c>
      <c r="X240" s="14" t="s">
        <v>118</v>
      </c>
    </row>
    <row r="241" customFormat="false" ht="15" hidden="false" customHeight="false" outlineLevel="0" collapsed="false">
      <c r="J241" s="252"/>
      <c r="T241" s="18"/>
      <c r="U241" s="19"/>
      <c r="V241" s="20" t="s">
        <v>691</v>
      </c>
      <c r="W241" s="21" t="s">
        <v>692</v>
      </c>
      <c r="X241" s="21" t="s">
        <v>118</v>
      </c>
    </row>
    <row r="242" customFormat="false" ht="15" hidden="false" customHeight="false" outlineLevel="0" collapsed="false">
      <c r="J242" s="252"/>
      <c r="T242" s="18"/>
      <c r="U242" s="19"/>
      <c r="V242" s="13" t="s">
        <v>693</v>
      </c>
      <c r="W242" s="14" t="s">
        <v>694</v>
      </c>
      <c r="X242" s="14" t="s">
        <v>118</v>
      </c>
    </row>
    <row r="243" customFormat="false" ht="15" hidden="false" customHeight="false" outlineLevel="0" collapsed="false">
      <c r="J243" s="252"/>
      <c r="T243" s="18"/>
      <c r="U243" s="19"/>
      <c r="V243" s="20" t="s">
        <v>695</v>
      </c>
      <c r="W243" s="21" t="s">
        <v>696</v>
      </c>
      <c r="X243" s="21" t="s">
        <v>118</v>
      </c>
    </row>
    <row r="244" customFormat="false" ht="15" hidden="false" customHeight="false" outlineLevel="0" collapsed="false">
      <c r="T244" s="18"/>
      <c r="U244" s="19"/>
      <c r="V244" s="13" t="s">
        <v>697</v>
      </c>
      <c r="W244" s="14" t="s">
        <v>698</v>
      </c>
      <c r="X244" s="14" t="s">
        <v>118</v>
      </c>
    </row>
    <row r="245" customFormat="false" ht="15" hidden="false" customHeight="false" outlineLevel="0" collapsed="false">
      <c r="T245" s="18"/>
      <c r="U245" s="19"/>
      <c r="V245" s="20" t="s">
        <v>699</v>
      </c>
      <c r="W245" s="21" t="s">
        <v>700</v>
      </c>
      <c r="X245" s="21" t="s">
        <v>118</v>
      </c>
    </row>
    <row r="246" s="64" customFormat="true" ht="30" hidden="false" customHeight="true" outlineLevel="0" collapsed="false">
      <c r="A246" s="253"/>
      <c r="B246" s="253"/>
      <c r="C246" s="254" t="s">
        <v>701</v>
      </c>
      <c r="D246" s="254"/>
      <c r="E246" s="254"/>
      <c r="F246" s="255"/>
      <c r="G246" s="255"/>
      <c r="H246" s="255"/>
      <c r="I246" s="255"/>
      <c r="J246" s="255"/>
      <c r="K246" s="255"/>
      <c r="L246" s="253"/>
      <c r="M246" s="63"/>
      <c r="N246" s="63"/>
      <c r="T246" s="256"/>
      <c r="U246" s="257"/>
      <c r="V246" s="13" t="s">
        <v>702</v>
      </c>
      <c r="W246" s="14" t="s">
        <v>703</v>
      </c>
      <c r="X246" s="14" t="s">
        <v>118</v>
      </c>
    </row>
    <row r="247" s="64" customFormat="true" ht="30" hidden="false" customHeight="true" outlineLevel="0" collapsed="false">
      <c r="A247" s="253"/>
      <c r="B247" s="253"/>
      <c r="C247" s="254" t="s">
        <v>704</v>
      </c>
      <c r="D247" s="254"/>
      <c r="E247" s="254"/>
      <c r="F247" s="255"/>
      <c r="G247" s="255"/>
      <c r="H247" s="255"/>
      <c r="I247" s="255"/>
      <c r="J247" s="255"/>
      <c r="K247" s="255"/>
      <c r="L247" s="253"/>
      <c r="M247" s="63"/>
      <c r="N247" s="63"/>
      <c r="T247" s="256"/>
      <c r="U247" s="257"/>
      <c r="V247" s="20" t="s">
        <v>705</v>
      </c>
      <c r="W247" s="21" t="s">
        <v>706</v>
      </c>
      <c r="X247" s="21" t="s">
        <v>118</v>
      </c>
    </row>
    <row r="248" s="64" customFormat="true" ht="30" hidden="false" customHeight="true" outlineLevel="0" collapsed="false">
      <c r="A248" s="253"/>
      <c r="B248" s="253"/>
      <c r="C248" s="254" t="s">
        <v>707</v>
      </c>
      <c r="D248" s="254"/>
      <c r="E248" s="254"/>
      <c r="F248" s="255"/>
      <c r="G248" s="255"/>
      <c r="H248" s="255"/>
      <c r="I248" s="255"/>
      <c r="J248" s="255"/>
      <c r="K248" s="255"/>
      <c r="L248" s="253"/>
      <c r="M248" s="63"/>
      <c r="N248" s="63"/>
      <c r="T248" s="256"/>
      <c r="U248" s="257"/>
      <c r="V248" s="13" t="s">
        <v>708</v>
      </c>
      <c r="W248" s="14" t="s">
        <v>709</v>
      </c>
      <c r="X248" s="14" t="s">
        <v>118</v>
      </c>
    </row>
    <row r="249" customFormat="false" ht="15" hidden="false" customHeight="false" outlineLevel="0" collapsed="false">
      <c r="T249" s="18"/>
      <c r="U249" s="19"/>
      <c r="V249" s="20" t="s">
        <v>710</v>
      </c>
      <c r="W249" s="21" t="s">
        <v>711</v>
      </c>
      <c r="X249" s="21" t="s">
        <v>118</v>
      </c>
    </row>
    <row r="250" customFormat="false" ht="15" hidden="false" customHeight="false" outlineLevel="0" collapsed="false">
      <c r="T250" s="18"/>
      <c r="U250" s="19"/>
      <c r="V250" s="13" t="s">
        <v>712</v>
      </c>
      <c r="W250" s="14" t="s">
        <v>713</v>
      </c>
      <c r="X250" s="14" t="s">
        <v>118</v>
      </c>
    </row>
    <row r="251" customFormat="false" ht="15" hidden="false" customHeight="false" outlineLevel="0" collapsed="false">
      <c r="T251" s="18"/>
      <c r="U251" s="19"/>
      <c r="V251" s="20" t="s">
        <v>714</v>
      </c>
      <c r="W251" s="21" t="s">
        <v>715</v>
      </c>
      <c r="X251" s="21" t="s">
        <v>118</v>
      </c>
    </row>
    <row r="252" customFormat="false" ht="15" hidden="false" customHeight="false" outlineLevel="0" collapsed="false">
      <c r="T252" s="18"/>
      <c r="U252" s="19"/>
      <c r="V252" s="13" t="s">
        <v>716</v>
      </c>
      <c r="W252" s="14" t="s">
        <v>717</v>
      </c>
      <c r="X252" s="14" t="s">
        <v>118</v>
      </c>
    </row>
    <row r="253" customFormat="false" ht="15" hidden="false" customHeight="false" outlineLevel="0" collapsed="false">
      <c r="T253" s="18"/>
      <c r="U253" s="19"/>
      <c r="V253" s="20" t="s">
        <v>718</v>
      </c>
      <c r="W253" s="21" t="s">
        <v>719</v>
      </c>
      <c r="X253" s="21" t="s">
        <v>118</v>
      </c>
    </row>
    <row r="254" customFormat="false" ht="15" hidden="false" customHeight="false" outlineLevel="0" collapsed="false">
      <c r="T254" s="18"/>
      <c r="U254" s="19"/>
      <c r="V254" s="13" t="s">
        <v>720</v>
      </c>
      <c r="W254" s="14" t="s">
        <v>721</v>
      </c>
      <c r="X254" s="14" t="s">
        <v>118</v>
      </c>
    </row>
    <row r="255" customFormat="false" ht="15" hidden="false" customHeight="false" outlineLevel="0" collapsed="false">
      <c r="T255" s="18"/>
      <c r="U255" s="19"/>
      <c r="V255" s="20" t="s">
        <v>722</v>
      </c>
      <c r="W255" s="21" t="s">
        <v>723</v>
      </c>
      <c r="X255" s="21" t="s">
        <v>118</v>
      </c>
    </row>
    <row r="256" customFormat="false" ht="15" hidden="false" customHeight="false" outlineLevel="0" collapsed="false">
      <c r="T256" s="18"/>
      <c r="U256" s="19"/>
      <c r="V256" s="13" t="s">
        <v>724</v>
      </c>
      <c r="W256" s="14" t="s">
        <v>725</v>
      </c>
      <c r="X256" s="14" t="s">
        <v>118</v>
      </c>
    </row>
    <row r="257" customFormat="false" ht="15" hidden="false" customHeight="false" outlineLevel="0" collapsed="false">
      <c r="T257" s="18"/>
      <c r="U257" s="19"/>
      <c r="V257" s="20" t="s">
        <v>726</v>
      </c>
      <c r="W257" s="21" t="s">
        <v>727</v>
      </c>
      <c r="X257" s="21" t="s">
        <v>118</v>
      </c>
    </row>
    <row r="258" customFormat="false" ht="15" hidden="false" customHeight="false" outlineLevel="0" collapsed="false">
      <c r="T258" s="18"/>
      <c r="U258" s="19"/>
      <c r="V258" s="13" t="s">
        <v>728</v>
      </c>
      <c r="W258" s="14" t="s">
        <v>729</v>
      </c>
      <c r="X258" s="14" t="s">
        <v>118</v>
      </c>
    </row>
    <row r="259" customFormat="false" ht="15" hidden="false" customHeight="false" outlineLevel="0" collapsed="false">
      <c r="T259" s="18"/>
      <c r="U259" s="19"/>
      <c r="V259" s="20" t="s">
        <v>730</v>
      </c>
      <c r="W259" s="21" t="s">
        <v>731</v>
      </c>
      <c r="X259" s="21" t="s">
        <v>118</v>
      </c>
    </row>
    <row r="260" customFormat="false" ht="15" hidden="false" customHeight="false" outlineLevel="0" collapsed="false">
      <c r="T260" s="18"/>
      <c r="U260" s="19"/>
      <c r="V260" s="13" t="s">
        <v>732</v>
      </c>
      <c r="W260" s="14" t="s">
        <v>733</v>
      </c>
      <c r="X260" s="14" t="s">
        <v>118</v>
      </c>
    </row>
    <row r="261" customFormat="false" ht="15" hidden="false" customHeight="false" outlineLevel="0" collapsed="false">
      <c r="T261" s="18"/>
      <c r="U261" s="19"/>
      <c r="V261" s="20" t="s">
        <v>734</v>
      </c>
      <c r="W261" s="21" t="s">
        <v>735</v>
      </c>
      <c r="X261" s="21" t="s">
        <v>118</v>
      </c>
    </row>
    <row r="262" customFormat="false" ht="15" hidden="false" customHeight="false" outlineLevel="0" collapsed="false">
      <c r="T262" s="18"/>
      <c r="U262" s="19"/>
      <c r="V262" s="13" t="s">
        <v>736</v>
      </c>
      <c r="W262" s="14" t="s">
        <v>737</v>
      </c>
      <c r="X262" s="14" t="s">
        <v>118</v>
      </c>
    </row>
    <row r="263" customFormat="false" ht="15" hidden="false" customHeight="false" outlineLevel="0" collapsed="false">
      <c r="T263" s="18"/>
      <c r="U263" s="19"/>
      <c r="V263" s="20" t="s">
        <v>738</v>
      </c>
      <c r="W263" s="21" t="s">
        <v>739</v>
      </c>
      <c r="X263" s="21" t="s">
        <v>118</v>
      </c>
    </row>
    <row r="264" customFormat="false" ht="15" hidden="false" customHeight="false" outlineLevel="0" collapsed="false">
      <c r="T264" s="18"/>
      <c r="U264" s="19"/>
      <c r="V264" s="13" t="s">
        <v>740</v>
      </c>
      <c r="W264" s="14" t="s">
        <v>741</v>
      </c>
      <c r="X264" s="14" t="s">
        <v>118</v>
      </c>
    </row>
    <row r="265" customFormat="false" ht="15" hidden="false" customHeight="false" outlineLevel="0" collapsed="false">
      <c r="T265" s="18"/>
      <c r="U265" s="19"/>
      <c r="V265" s="20" t="s">
        <v>742</v>
      </c>
      <c r="W265" s="21" t="s">
        <v>743</v>
      </c>
      <c r="X265" s="21" t="s">
        <v>118</v>
      </c>
    </row>
    <row r="266" customFormat="false" ht="15" hidden="false" customHeight="false" outlineLevel="0" collapsed="false">
      <c r="T266" s="18"/>
      <c r="U266" s="19"/>
      <c r="V266" s="13" t="s">
        <v>744</v>
      </c>
      <c r="W266" s="14" t="s">
        <v>745</v>
      </c>
      <c r="X266" s="14" t="s">
        <v>118</v>
      </c>
    </row>
    <row r="267" customFormat="false" ht="15" hidden="false" customHeight="false" outlineLevel="0" collapsed="false">
      <c r="T267" s="18"/>
      <c r="U267" s="19"/>
      <c r="V267" s="20" t="s">
        <v>746</v>
      </c>
      <c r="W267" s="21" t="s">
        <v>747</v>
      </c>
      <c r="X267" s="21" t="s">
        <v>118</v>
      </c>
    </row>
    <row r="268" customFormat="false" ht="15" hidden="false" customHeight="false" outlineLevel="0" collapsed="false">
      <c r="T268" s="18"/>
      <c r="U268" s="19"/>
      <c r="V268" s="13" t="s">
        <v>748</v>
      </c>
      <c r="W268" s="14" t="s">
        <v>749</v>
      </c>
      <c r="X268" s="14" t="s">
        <v>118</v>
      </c>
    </row>
    <row r="269" customFormat="false" ht="15" hidden="false" customHeight="false" outlineLevel="0" collapsed="false">
      <c r="T269" s="18"/>
      <c r="U269" s="19"/>
      <c r="V269" s="20" t="s">
        <v>750</v>
      </c>
      <c r="W269" s="21" t="s">
        <v>751</v>
      </c>
      <c r="X269" s="21" t="s">
        <v>118</v>
      </c>
    </row>
    <row r="270" customFormat="false" ht="15" hidden="false" customHeight="false" outlineLevel="0" collapsed="false">
      <c r="T270" s="18"/>
      <c r="U270" s="19"/>
      <c r="V270" s="13" t="s">
        <v>752</v>
      </c>
      <c r="W270" s="14" t="s">
        <v>753</v>
      </c>
      <c r="X270" s="14" t="s">
        <v>112</v>
      </c>
    </row>
    <row r="271" customFormat="false" ht="15" hidden="false" customHeight="false" outlineLevel="0" collapsed="false">
      <c r="T271" s="18"/>
      <c r="U271" s="19"/>
      <c r="V271" s="20" t="s">
        <v>754</v>
      </c>
      <c r="W271" s="21" t="s">
        <v>755</v>
      </c>
      <c r="X271" s="21" t="s">
        <v>112</v>
      </c>
    </row>
    <row r="272" customFormat="false" ht="15" hidden="false" customHeight="false" outlineLevel="0" collapsed="false">
      <c r="T272" s="18"/>
      <c r="U272" s="19"/>
      <c r="V272" s="13" t="s">
        <v>756</v>
      </c>
      <c r="W272" s="14" t="s">
        <v>757</v>
      </c>
      <c r="X272" s="14" t="s">
        <v>112</v>
      </c>
    </row>
    <row r="273" customFormat="false" ht="15" hidden="false" customHeight="false" outlineLevel="0" collapsed="false">
      <c r="T273" s="18"/>
      <c r="U273" s="19"/>
      <c r="V273" s="20" t="s">
        <v>758</v>
      </c>
      <c r="W273" s="21" t="s">
        <v>759</v>
      </c>
      <c r="X273" s="21" t="s">
        <v>112</v>
      </c>
    </row>
    <row r="274" customFormat="false" ht="15" hidden="false" customHeight="false" outlineLevel="0" collapsed="false">
      <c r="T274" s="18"/>
      <c r="U274" s="19"/>
      <c r="V274" s="13" t="s">
        <v>760</v>
      </c>
      <c r="W274" s="14" t="s">
        <v>761</v>
      </c>
      <c r="X274" s="14" t="s">
        <v>112</v>
      </c>
    </row>
    <row r="275" customFormat="false" ht="15" hidden="false" customHeight="false" outlineLevel="0" collapsed="false">
      <c r="T275" s="18"/>
      <c r="U275" s="19"/>
      <c r="V275" s="20" t="s">
        <v>762</v>
      </c>
      <c r="W275" s="21" t="s">
        <v>763</v>
      </c>
      <c r="X275" s="21" t="s">
        <v>112</v>
      </c>
    </row>
    <row r="276" customFormat="false" ht="15" hidden="false" customHeight="false" outlineLevel="0" collapsed="false">
      <c r="T276" s="18"/>
      <c r="U276" s="19"/>
      <c r="V276" s="13" t="s">
        <v>764</v>
      </c>
      <c r="W276" s="14" t="s">
        <v>765</v>
      </c>
      <c r="X276" s="14" t="s">
        <v>112</v>
      </c>
    </row>
    <row r="277" customFormat="false" ht="15" hidden="false" customHeight="false" outlineLevel="0" collapsed="false">
      <c r="T277" s="18"/>
      <c r="U277" s="19"/>
      <c r="V277" s="20" t="s">
        <v>766</v>
      </c>
      <c r="W277" s="21" t="s">
        <v>767</v>
      </c>
      <c r="X277" s="21" t="s">
        <v>112</v>
      </c>
    </row>
    <row r="278" customFormat="false" ht="15" hidden="false" customHeight="false" outlineLevel="0" collapsed="false">
      <c r="T278" s="18"/>
      <c r="U278" s="19"/>
      <c r="V278" s="13" t="s">
        <v>768</v>
      </c>
      <c r="W278" s="14" t="s">
        <v>769</v>
      </c>
      <c r="X278" s="14" t="s">
        <v>112</v>
      </c>
    </row>
    <row r="279" customFormat="false" ht="15" hidden="false" customHeight="false" outlineLevel="0" collapsed="false">
      <c r="T279" s="18"/>
      <c r="U279" s="19"/>
      <c r="V279" s="20" t="s">
        <v>770</v>
      </c>
      <c r="W279" s="21" t="s">
        <v>771</v>
      </c>
      <c r="X279" s="21" t="s">
        <v>112</v>
      </c>
    </row>
    <row r="280" customFormat="false" ht="15" hidden="false" customHeight="false" outlineLevel="0" collapsed="false">
      <c r="T280" s="18"/>
      <c r="U280" s="19"/>
      <c r="V280" s="13" t="s">
        <v>772</v>
      </c>
      <c r="W280" s="14" t="s">
        <v>773</v>
      </c>
      <c r="X280" s="14" t="s">
        <v>112</v>
      </c>
    </row>
    <row r="281" customFormat="false" ht="15" hidden="false" customHeight="false" outlineLevel="0" collapsed="false">
      <c r="T281" s="18"/>
      <c r="U281" s="19"/>
      <c r="V281" s="20" t="s">
        <v>774</v>
      </c>
      <c r="W281" s="21" t="s">
        <v>775</v>
      </c>
      <c r="X281" s="21" t="s">
        <v>112</v>
      </c>
    </row>
    <row r="282" customFormat="false" ht="15" hidden="false" customHeight="false" outlineLevel="0" collapsed="false">
      <c r="T282" s="18"/>
      <c r="U282" s="19"/>
      <c r="V282" s="13" t="s">
        <v>776</v>
      </c>
      <c r="W282" s="14" t="s">
        <v>777</v>
      </c>
      <c r="X282" s="14" t="s">
        <v>112</v>
      </c>
    </row>
    <row r="283" customFormat="false" ht="15" hidden="false" customHeight="false" outlineLevel="0" collapsed="false">
      <c r="T283" s="18"/>
      <c r="U283" s="19"/>
      <c r="V283" s="20" t="s">
        <v>778</v>
      </c>
      <c r="W283" s="21" t="s">
        <v>779</v>
      </c>
      <c r="X283" s="21" t="s">
        <v>112</v>
      </c>
    </row>
    <row r="284" customFormat="false" ht="15" hidden="false" customHeight="false" outlineLevel="0" collapsed="false">
      <c r="T284" s="18"/>
      <c r="U284" s="19"/>
      <c r="V284" s="13" t="s">
        <v>780</v>
      </c>
      <c r="W284" s="14" t="s">
        <v>781</v>
      </c>
      <c r="X284" s="14" t="s">
        <v>112</v>
      </c>
    </row>
    <row r="285" customFormat="false" ht="15" hidden="false" customHeight="false" outlineLevel="0" collapsed="false">
      <c r="T285" s="18"/>
      <c r="U285" s="19"/>
      <c r="V285" s="20" t="s">
        <v>782</v>
      </c>
      <c r="W285" s="21" t="s">
        <v>783</v>
      </c>
      <c r="X285" s="21" t="s">
        <v>112</v>
      </c>
    </row>
    <row r="286" customFormat="false" ht="15" hidden="false" customHeight="false" outlineLevel="0" collapsed="false">
      <c r="T286" s="18"/>
      <c r="U286" s="19"/>
      <c r="V286" s="13" t="s">
        <v>784</v>
      </c>
      <c r="W286" s="14" t="s">
        <v>785</v>
      </c>
      <c r="X286" s="14" t="s">
        <v>112</v>
      </c>
    </row>
    <row r="287" customFormat="false" ht="15" hidden="false" customHeight="false" outlineLevel="0" collapsed="false">
      <c r="T287" s="18"/>
      <c r="U287" s="19"/>
      <c r="V287" s="20" t="s">
        <v>786</v>
      </c>
      <c r="W287" s="21" t="s">
        <v>787</v>
      </c>
      <c r="X287" s="21" t="s">
        <v>112</v>
      </c>
    </row>
    <row r="288" customFormat="false" ht="15" hidden="false" customHeight="false" outlineLevel="0" collapsed="false">
      <c r="T288" s="18"/>
      <c r="U288" s="19"/>
      <c r="V288" s="13" t="s">
        <v>788</v>
      </c>
      <c r="W288" s="14" t="s">
        <v>789</v>
      </c>
      <c r="X288" s="14" t="s">
        <v>112</v>
      </c>
    </row>
    <row r="289" customFormat="false" ht="15" hidden="false" customHeight="false" outlineLevel="0" collapsed="false">
      <c r="T289" s="18"/>
      <c r="U289" s="19"/>
      <c r="V289" s="20" t="s">
        <v>790</v>
      </c>
      <c r="W289" s="21" t="s">
        <v>791</v>
      </c>
      <c r="X289" s="21" t="s">
        <v>112</v>
      </c>
    </row>
    <row r="290" customFormat="false" ht="15.75" hidden="false" customHeight="false" outlineLevel="0" collapsed="false">
      <c r="T290" s="18"/>
      <c r="U290" s="19"/>
      <c r="V290" s="13" t="s">
        <v>792</v>
      </c>
      <c r="W290" s="14" t="s">
        <v>793</v>
      </c>
      <c r="X290" s="14" t="s">
        <v>112</v>
      </c>
    </row>
    <row r="291" customFormat="false" ht="15.75" hidden="false" customHeight="false" outlineLevel="0" collapsed="false">
      <c r="A291" s="15" t="s">
        <v>794</v>
      </c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T291" s="18"/>
      <c r="U291" s="19"/>
      <c r="V291" s="20" t="s">
        <v>795</v>
      </c>
      <c r="W291" s="21" t="s">
        <v>796</v>
      </c>
      <c r="X291" s="21" t="s">
        <v>112</v>
      </c>
    </row>
    <row r="292" customFormat="false" ht="32.25" hidden="false" customHeight="true" outlineLevel="0" collapsed="false">
      <c r="A292" s="258" t="s">
        <v>797</v>
      </c>
      <c r="B292" s="258"/>
      <c r="C292" s="258"/>
      <c r="D292" s="258"/>
      <c r="E292" s="258"/>
      <c r="F292" s="258"/>
      <c r="G292" s="258"/>
      <c r="H292" s="259"/>
      <c r="I292" s="259" t="s">
        <v>0</v>
      </c>
      <c r="J292" s="260" t="s">
        <v>5</v>
      </c>
      <c r="K292" s="259"/>
      <c r="L292" s="261"/>
      <c r="M292" s="262"/>
      <c r="N292" s="186"/>
      <c r="T292" s="18"/>
      <c r="U292" s="19"/>
      <c r="V292" s="13" t="s">
        <v>798</v>
      </c>
      <c r="W292" s="14" t="s">
        <v>799</v>
      </c>
      <c r="X292" s="14" t="s">
        <v>112</v>
      </c>
    </row>
    <row r="293" customFormat="false" ht="15.75" hidden="false" customHeight="false" outlineLevel="0" collapsed="false">
      <c r="T293" s="18"/>
      <c r="U293" s="19"/>
      <c r="V293" s="20" t="s">
        <v>800</v>
      </c>
      <c r="W293" s="21" t="s">
        <v>801</v>
      </c>
      <c r="X293" s="21" t="s">
        <v>112</v>
      </c>
    </row>
    <row r="294" customFormat="false" ht="15.75" hidden="false" customHeight="false" outlineLevel="0" collapsed="false">
      <c r="A294" s="15" t="s">
        <v>802</v>
      </c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T294" s="18"/>
      <c r="U294" s="19"/>
      <c r="V294" s="13" t="s">
        <v>803</v>
      </c>
      <c r="W294" s="14" t="s">
        <v>804</v>
      </c>
      <c r="X294" s="14" t="s">
        <v>112</v>
      </c>
    </row>
    <row r="295" customFormat="false" ht="20.1" hidden="false" customHeight="true" outlineLevel="0" collapsed="false">
      <c r="A295" s="263" t="s">
        <v>805</v>
      </c>
      <c r="B295" s="263"/>
      <c r="C295" s="264"/>
      <c r="D295" s="265" t="s">
        <v>806</v>
      </c>
      <c r="E295" s="265"/>
      <c r="F295" s="265"/>
      <c r="G295" s="265"/>
      <c r="H295" s="265"/>
      <c r="I295" s="265"/>
      <c r="J295" s="265"/>
      <c r="K295" s="265"/>
      <c r="L295" s="265"/>
      <c r="T295" s="18"/>
      <c r="U295" s="19"/>
      <c r="V295" s="20" t="s">
        <v>807</v>
      </c>
      <c r="W295" s="21" t="s">
        <v>808</v>
      </c>
      <c r="X295" s="21" t="s">
        <v>112</v>
      </c>
    </row>
    <row r="296" customFormat="false" ht="20.1" hidden="false" customHeight="true" outlineLevel="0" collapsed="false">
      <c r="A296" s="263"/>
      <c r="B296" s="263"/>
      <c r="C296" s="207"/>
      <c r="D296" s="266" t="s">
        <v>809</v>
      </c>
      <c r="E296" s="266"/>
      <c r="F296" s="266"/>
      <c r="G296" s="266"/>
      <c r="H296" s="266"/>
      <c r="I296" s="266"/>
      <c r="J296" s="266"/>
      <c r="K296" s="266"/>
      <c r="L296" s="266"/>
      <c r="T296" s="18"/>
      <c r="U296" s="19"/>
      <c r="V296" s="13" t="s">
        <v>810</v>
      </c>
      <c r="W296" s="14" t="s">
        <v>811</v>
      </c>
      <c r="X296" s="14" t="s">
        <v>112</v>
      </c>
    </row>
    <row r="297" customFormat="false" ht="20.1" hidden="false" customHeight="true" outlineLevel="0" collapsed="false">
      <c r="A297" s="263"/>
      <c r="B297" s="263"/>
      <c r="C297" s="267"/>
      <c r="D297" s="268" t="s">
        <v>812</v>
      </c>
      <c r="E297" s="268"/>
      <c r="F297" s="268"/>
      <c r="G297" s="268"/>
      <c r="H297" s="268"/>
      <c r="I297" s="268"/>
      <c r="J297" s="268"/>
      <c r="K297" s="268"/>
      <c r="L297" s="268"/>
      <c r="T297" s="18"/>
      <c r="U297" s="19"/>
      <c r="V297" s="20" t="s">
        <v>813</v>
      </c>
      <c r="W297" s="21" t="s">
        <v>814</v>
      </c>
      <c r="X297" s="21" t="s">
        <v>112</v>
      </c>
    </row>
    <row r="298" customFormat="false" ht="15" hidden="false" customHeight="false" outlineLevel="0" collapsed="false">
      <c r="A298" s="269" t="s">
        <v>815</v>
      </c>
      <c r="B298" s="269"/>
      <c r="C298" s="269"/>
      <c r="D298" s="269"/>
      <c r="E298" s="269"/>
      <c r="F298" s="269"/>
      <c r="G298" s="269"/>
      <c r="H298" s="269"/>
      <c r="I298" s="269"/>
      <c r="J298" s="269"/>
      <c r="K298" s="269"/>
      <c r="L298" s="269"/>
      <c r="T298" s="18"/>
      <c r="U298" s="19"/>
      <c r="V298" s="13" t="s">
        <v>816</v>
      </c>
      <c r="W298" s="14" t="s">
        <v>817</v>
      </c>
      <c r="X298" s="14" t="s">
        <v>112</v>
      </c>
    </row>
    <row r="299" customFormat="false" ht="15.75" hidden="false" customHeight="false" outlineLevel="0" collapsed="false">
      <c r="T299" s="18"/>
      <c r="U299" s="19"/>
      <c r="V299" s="20" t="s">
        <v>818</v>
      </c>
      <c r="W299" s="21" t="s">
        <v>819</v>
      </c>
      <c r="X299" s="21" t="s">
        <v>112</v>
      </c>
    </row>
    <row r="300" customFormat="false" ht="15.75" hidden="false" customHeight="false" outlineLevel="0" collapsed="false">
      <c r="A300" s="15" t="s">
        <v>820</v>
      </c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T300" s="18"/>
      <c r="U300" s="19"/>
      <c r="V300" s="13" t="s">
        <v>821</v>
      </c>
      <c r="W300" s="14" t="s">
        <v>822</v>
      </c>
      <c r="X300" s="14" t="s">
        <v>112</v>
      </c>
    </row>
    <row r="301" customFormat="false" ht="27.75" hidden="false" customHeight="true" outlineLevel="0" collapsed="false">
      <c r="A301" s="22" t="s">
        <v>823</v>
      </c>
      <c r="B301" s="22"/>
      <c r="C301" s="22"/>
      <c r="D301" s="22"/>
      <c r="E301" s="22"/>
      <c r="F301" s="22"/>
      <c r="G301" s="22"/>
      <c r="H301" s="145"/>
      <c r="I301" s="145"/>
      <c r="J301" s="145"/>
      <c r="K301" s="145"/>
      <c r="L301" s="145"/>
      <c r="T301" s="18"/>
      <c r="U301" s="19"/>
      <c r="V301" s="20" t="s">
        <v>824</v>
      </c>
      <c r="W301" s="21" t="s">
        <v>825</v>
      </c>
      <c r="X301" s="21" t="s">
        <v>112</v>
      </c>
    </row>
    <row r="302" customFormat="false" ht="15.75" hidden="false" customHeight="false" outlineLevel="0" collapsed="false">
      <c r="A302" s="270" t="s">
        <v>815</v>
      </c>
      <c r="B302" s="270"/>
      <c r="C302" s="270"/>
      <c r="D302" s="270"/>
      <c r="E302" s="270"/>
      <c r="F302" s="270"/>
      <c r="G302" s="270"/>
      <c r="H302" s="270"/>
      <c r="I302" s="270"/>
      <c r="J302" s="270"/>
      <c r="K302" s="270"/>
      <c r="L302" s="270"/>
      <c r="T302" s="18"/>
      <c r="U302" s="19"/>
      <c r="V302" s="13" t="s">
        <v>826</v>
      </c>
      <c r="W302" s="14" t="s">
        <v>827</v>
      </c>
      <c r="X302" s="14" t="s">
        <v>112</v>
      </c>
    </row>
    <row r="303" customFormat="false" ht="15.75" hidden="false" customHeight="false" outlineLevel="0" collapsed="false">
      <c r="T303" s="18"/>
      <c r="U303" s="19"/>
      <c r="V303" s="20" t="s">
        <v>828</v>
      </c>
      <c r="W303" s="21" t="s">
        <v>829</v>
      </c>
      <c r="X303" s="21" t="s">
        <v>112</v>
      </c>
    </row>
    <row r="304" customFormat="false" ht="15.75" hidden="false" customHeight="false" outlineLevel="0" collapsed="false">
      <c r="A304" s="15" t="s">
        <v>830</v>
      </c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T304" s="18"/>
      <c r="U304" s="19"/>
      <c r="V304" s="13" t="s">
        <v>831</v>
      </c>
      <c r="W304" s="14" t="s">
        <v>832</v>
      </c>
      <c r="X304" s="14" t="s">
        <v>112</v>
      </c>
    </row>
    <row r="305" customFormat="false" ht="26.25" hidden="false" customHeight="true" outlineLevel="0" collapsed="false">
      <c r="A305" s="22" t="s">
        <v>833</v>
      </c>
      <c r="B305" s="22"/>
      <c r="C305" s="22"/>
      <c r="D305" s="22"/>
      <c r="E305" s="22"/>
      <c r="F305" s="22"/>
      <c r="G305" s="22"/>
      <c r="H305" s="145"/>
      <c r="I305" s="145"/>
      <c r="J305" s="145"/>
      <c r="K305" s="145"/>
      <c r="L305" s="145"/>
      <c r="T305" s="18"/>
      <c r="U305" s="19"/>
      <c r="V305" s="20" t="s">
        <v>834</v>
      </c>
      <c r="W305" s="21" t="s">
        <v>835</v>
      </c>
      <c r="X305" s="21" t="s">
        <v>112</v>
      </c>
    </row>
    <row r="306" customFormat="false" ht="15.75" hidden="false" customHeight="false" outlineLevel="0" collapsed="false">
      <c r="A306" s="270" t="s">
        <v>815</v>
      </c>
      <c r="B306" s="270"/>
      <c r="C306" s="270"/>
      <c r="D306" s="270"/>
      <c r="E306" s="270"/>
      <c r="F306" s="270"/>
      <c r="G306" s="270"/>
      <c r="H306" s="270"/>
      <c r="I306" s="270"/>
      <c r="J306" s="270"/>
      <c r="K306" s="270"/>
      <c r="L306" s="270"/>
      <c r="T306" s="18"/>
      <c r="U306" s="19"/>
      <c r="V306" s="13" t="s">
        <v>836</v>
      </c>
      <c r="W306" s="14" t="s">
        <v>837</v>
      </c>
      <c r="X306" s="14" t="s">
        <v>112</v>
      </c>
    </row>
    <row r="307" customFormat="false" ht="15.75" hidden="false" customHeight="false" outlineLevel="0" collapsed="false">
      <c r="T307" s="18"/>
      <c r="U307" s="19"/>
      <c r="V307" s="20" t="s">
        <v>838</v>
      </c>
      <c r="W307" s="21" t="s">
        <v>839</v>
      </c>
      <c r="X307" s="21" t="s">
        <v>112</v>
      </c>
    </row>
    <row r="308" customFormat="false" ht="15.75" hidden="false" customHeight="false" outlineLevel="0" collapsed="false">
      <c r="A308" s="15" t="s">
        <v>840</v>
      </c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T308" s="18"/>
      <c r="U308" s="19"/>
      <c r="V308" s="13" t="s">
        <v>841</v>
      </c>
      <c r="W308" s="14" t="s">
        <v>842</v>
      </c>
      <c r="X308" s="14" t="s">
        <v>112</v>
      </c>
    </row>
    <row r="309" customFormat="false" ht="20.1" hidden="false" customHeight="true" outlineLevel="0" collapsed="false">
      <c r="A309" s="271" t="s">
        <v>843</v>
      </c>
      <c r="B309" s="271"/>
      <c r="C309" s="271"/>
      <c r="D309" s="271"/>
      <c r="E309" s="271"/>
      <c r="F309" s="271"/>
      <c r="G309" s="271"/>
      <c r="H309" s="180"/>
      <c r="I309" s="272" t="s">
        <v>0</v>
      </c>
      <c r="J309" s="227" t="s">
        <v>5</v>
      </c>
      <c r="K309" s="183"/>
      <c r="L309" s="184"/>
      <c r="M309" s="185"/>
      <c r="N309" s="186"/>
      <c r="T309" s="18"/>
      <c r="U309" s="19"/>
      <c r="V309" s="20" t="s">
        <v>844</v>
      </c>
      <c r="W309" s="21" t="s">
        <v>845</v>
      </c>
      <c r="X309" s="21" t="s">
        <v>112</v>
      </c>
    </row>
    <row r="310" customFormat="false" ht="20.1" hidden="false" customHeight="true" outlineLevel="0" collapsed="false">
      <c r="A310" s="273" t="s">
        <v>846</v>
      </c>
      <c r="B310" s="273"/>
      <c r="C310" s="273"/>
      <c r="D310" s="273"/>
      <c r="E310" s="273"/>
      <c r="F310" s="273"/>
      <c r="G310" s="273"/>
      <c r="H310" s="189"/>
      <c r="I310" s="192" t="s">
        <v>0</v>
      </c>
      <c r="J310" s="274" t="s">
        <v>5</v>
      </c>
      <c r="K310" s="192"/>
      <c r="L310" s="193"/>
      <c r="M310" s="185"/>
      <c r="N310" s="186"/>
      <c r="T310" s="18"/>
      <c r="U310" s="19"/>
      <c r="V310" s="13" t="s">
        <v>847</v>
      </c>
      <c r="W310" s="14" t="s">
        <v>848</v>
      </c>
      <c r="X310" s="14" t="s">
        <v>112</v>
      </c>
    </row>
    <row r="311" customFormat="false" ht="20.1" hidden="false" customHeight="true" outlineLevel="0" collapsed="false">
      <c r="A311" s="273" t="s">
        <v>849</v>
      </c>
      <c r="B311" s="273"/>
      <c r="C311" s="273"/>
      <c r="D311" s="273"/>
      <c r="E311" s="273"/>
      <c r="F311" s="273"/>
      <c r="G311" s="273"/>
      <c r="H311" s="189"/>
      <c r="I311" s="275" t="s">
        <v>0</v>
      </c>
      <c r="J311" s="274" t="s">
        <v>5</v>
      </c>
      <c r="K311" s="192"/>
      <c r="L311" s="193"/>
      <c r="M311" s="185"/>
      <c r="N311" s="186"/>
      <c r="T311" s="18"/>
      <c r="U311" s="19"/>
      <c r="V311" s="20" t="s">
        <v>850</v>
      </c>
      <c r="W311" s="21" t="s">
        <v>851</v>
      </c>
      <c r="X311" s="21" t="s">
        <v>112</v>
      </c>
    </row>
    <row r="312" customFormat="false" ht="20.1" hidden="false" customHeight="true" outlineLevel="0" collapsed="false">
      <c r="A312" s="273" t="s">
        <v>852</v>
      </c>
      <c r="B312" s="273"/>
      <c r="C312" s="273"/>
      <c r="D312" s="273"/>
      <c r="E312" s="273"/>
      <c r="F312" s="273"/>
      <c r="G312" s="273"/>
      <c r="H312" s="189"/>
      <c r="I312" s="275" t="s">
        <v>0</v>
      </c>
      <c r="J312" s="274" t="s">
        <v>5</v>
      </c>
      <c r="K312" s="192"/>
      <c r="L312" s="193"/>
      <c r="M312" s="185"/>
      <c r="N312" s="186"/>
      <c r="T312" s="18"/>
      <c r="U312" s="19"/>
      <c r="V312" s="13" t="s">
        <v>853</v>
      </c>
      <c r="W312" s="14" t="s">
        <v>854</v>
      </c>
      <c r="X312" s="14" t="s">
        <v>112</v>
      </c>
    </row>
    <row r="313" customFormat="false" ht="20.1" hidden="false" customHeight="true" outlineLevel="0" collapsed="false">
      <c r="A313" s="273" t="s">
        <v>855</v>
      </c>
      <c r="B313" s="273"/>
      <c r="C313" s="273"/>
      <c r="D313" s="273"/>
      <c r="E313" s="273"/>
      <c r="F313" s="273"/>
      <c r="G313" s="273"/>
      <c r="H313" s="189"/>
      <c r="I313" s="275" t="s">
        <v>0</v>
      </c>
      <c r="J313" s="274" t="s">
        <v>5</v>
      </c>
      <c r="K313" s="192"/>
      <c r="L313" s="193"/>
      <c r="M313" s="185"/>
      <c r="N313" s="186"/>
      <c r="T313" s="18"/>
      <c r="U313" s="19"/>
      <c r="V313" s="20" t="s">
        <v>856</v>
      </c>
      <c r="W313" s="21" t="s">
        <v>857</v>
      </c>
      <c r="X313" s="21" t="s">
        <v>112</v>
      </c>
    </row>
    <row r="314" customFormat="false" ht="20.1" hidden="false" customHeight="true" outlineLevel="0" collapsed="false">
      <c r="A314" s="273" t="s">
        <v>858</v>
      </c>
      <c r="B314" s="273"/>
      <c r="C314" s="273"/>
      <c r="D314" s="273"/>
      <c r="E314" s="273"/>
      <c r="F314" s="273"/>
      <c r="G314" s="273"/>
      <c r="H314" s="189"/>
      <c r="I314" s="275" t="s">
        <v>0</v>
      </c>
      <c r="J314" s="274" t="s">
        <v>5</v>
      </c>
      <c r="K314" s="192"/>
      <c r="L314" s="193"/>
      <c r="M314" s="185"/>
      <c r="N314" s="186"/>
      <c r="T314" s="18"/>
      <c r="U314" s="19"/>
      <c r="V314" s="13" t="s">
        <v>859</v>
      </c>
      <c r="W314" s="14" t="s">
        <v>860</v>
      </c>
      <c r="X314" s="14" t="s">
        <v>112</v>
      </c>
    </row>
    <row r="315" customFormat="false" ht="20.1" hidden="false" customHeight="true" outlineLevel="0" collapsed="false">
      <c r="A315" s="273" t="s">
        <v>861</v>
      </c>
      <c r="B315" s="273"/>
      <c r="C315" s="273"/>
      <c r="D315" s="273"/>
      <c r="E315" s="273"/>
      <c r="F315" s="273"/>
      <c r="G315" s="273"/>
      <c r="H315" s="189"/>
      <c r="I315" s="275" t="s">
        <v>0</v>
      </c>
      <c r="J315" s="274" t="s">
        <v>5</v>
      </c>
      <c r="K315" s="192"/>
      <c r="L315" s="193"/>
      <c r="M315" s="185"/>
      <c r="N315" s="186"/>
      <c r="T315" s="18"/>
      <c r="U315" s="19"/>
      <c r="V315" s="20" t="s">
        <v>862</v>
      </c>
      <c r="W315" s="21" t="s">
        <v>863</v>
      </c>
      <c r="X315" s="21" t="s">
        <v>112</v>
      </c>
    </row>
    <row r="316" customFormat="false" ht="20.1" hidden="false" customHeight="true" outlineLevel="0" collapsed="false">
      <c r="A316" s="273" t="s">
        <v>864</v>
      </c>
      <c r="B316" s="273"/>
      <c r="C316" s="273"/>
      <c r="D316" s="273"/>
      <c r="E316" s="273"/>
      <c r="F316" s="273"/>
      <c r="G316" s="273"/>
      <c r="H316" s="189"/>
      <c r="I316" s="275" t="s">
        <v>0</v>
      </c>
      <c r="J316" s="274" t="s">
        <v>5</v>
      </c>
      <c r="K316" s="192"/>
      <c r="L316" s="193"/>
      <c r="M316" s="185"/>
      <c r="N316" s="186"/>
      <c r="T316" s="18"/>
      <c r="U316" s="19"/>
      <c r="V316" s="13" t="s">
        <v>865</v>
      </c>
      <c r="W316" s="14" t="s">
        <v>866</v>
      </c>
      <c r="X316" s="14" t="s">
        <v>112</v>
      </c>
    </row>
    <row r="317" customFormat="false" ht="20.1" hidden="false" customHeight="true" outlineLevel="0" collapsed="false">
      <c r="A317" s="273" t="s">
        <v>867</v>
      </c>
      <c r="B317" s="273"/>
      <c r="C317" s="273"/>
      <c r="D317" s="273"/>
      <c r="E317" s="273"/>
      <c r="F317" s="273"/>
      <c r="G317" s="273"/>
      <c r="H317" s="189"/>
      <c r="I317" s="275" t="s">
        <v>0</v>
      </c>
      <c r="J317" s="274" t="s">
        <v>5</v>
      </c>
      <c r="K317" s="192"/>
      <c r="L317" s="193"/>
      <c r="M317" s="185"/>
      <c r="N317" s="186"/>
      <c r="T317" s="18"/>
      <c r="U317" s="19"/>
      <c r="V317" s="20" t="s">
        <v>868</v>
      </c>
      <c r="W317" s="21" t="s">
        <v>869</v>
      </c>
      <c r="X317" s="21" t="s">
        <v>112</v>
      </c>
    </row>
    <row r="318" customFormat="false" ht="20.1" hidden="false" customHeight="true" outlineLevel="0" collapsed="false">
      <c r="A318" s="273" t="s">
        <v>870</v>
      </c>
      <c r="B318" s="273"/>
      <c r="C318" s="273"/>
      <c r="D318" s="273"/>
      <c r="E318" s="273"/>
      <c r="F318" s="273"/>
      <c r="G318" s="273"/>
      <c r="H318" s="189"/>
      <c r="I318" s="275" t="s">
        <v>0</v>
      </c>
      <c r="J318" s="274" t="s">
        <v>5</v>
      </c>
      <c r="K318" s="192"/>
      <c r="L318" s="193"/>
      <c r="M318" s="185"/>
      <c r="N318" s="186"/>
      <c r="T318" s="18"/>
      <c r="U318" s="19"/>
      <c r="V318" s="13" t="s">
        <v>871</v>
      </c>
      <c r="W318" s="14" t="s">
        <v>872</v>
      </c>
      <c r="X318" s="14" t="s">
        <v>112</v>
      </c>
    </row>
    <row r="319" customFormat="false" ht="20.1" hidden="false" customHeight="true" outlineLevel="0" collapsed="false">
      <c r="A319" s="273" t="s">
        <v>873</v>
      </c>
      <c r="B319" s="273"/>
      <c r="C319" s="273"/>
      <c r="D319" s="273"/>
      <c r="E319" s="273"/>
      <c r="F319" s="273"/>
      <c r="G319" s="273"/>
      <c r="H319" s="189"/>
      <c r="I319" s="275" t="s">
        <v>0</v>
      </c>
      <c r="J319" s="274" t="s">
        <v>5</v>
      </c>
      <c r="K319" s="192"/>
      <c r="L319" s="193"/>
      <c r="M319" s="185"/>
      <c r="N319" s="186"/>
      <c r="T319" s="18"/>
      <c r="U319" s="19"/>
      <c r="V319" s="20" t="s">
        <v>874</v>
      </c>
      <c r="W319" s="21" t="s">
        <v>875</v>
      </c>
      <c r="X319" s="21" t="s">
        <v>112</v>
      </c>
    </row>
    <row r="320" customFormat="false" ht="20.1" hidden="false" customHeight="true" outlineLevel="0" collapsed="false">
      <c r="A320" s="273" t="s">
        <v>876</v>
      </c>
      <c r="B320" s="273"/>
      <c r="C320" s="273"/>
      <c r="D320" s="273"/>
      <c r="E320" s="273"/>
      <c r="F320" s="273"/>
      <c r="G320" s="273"/>
      <c r="H320" s="189"/>
      <c r="I320" s="275" t="s">
        <v>0</v>
      </c>
      <c r="J320" s="274" t="s">
        <v>5</v>
      </c>
      <c r="K320" s="192"/>
      <c r="L320" s="193"/>
      <c r="M320" s="185"/>
      <c r="N320" s="186"/>
      <c r="T320" s="18"/>
      <c r="U320" s="19"/>
      <c r="V320" s="13" t="s">
        <v>877</v>
      </c>
      <c r="W320" s="14" t="s">
        <v>878</v>
      </c>
      <c r="X320" s="14" t="s">
        <v>112</v>
      </c>
    </row>
    <row r="321" customFormat="false" ht="20.1" hidden="false" customHeight="true" outlineLevel="0" collapsed="false">
      <c r="A321" s="273" t="s">
        <v>879</v>
      </c>
      <c r="B321" s="273"/>
      <c r="C321" s="273"/>
      <c r="D321" s="273"/>
      <c r="E321" s="273"/>
      <c r="F321" s="273"/>
      <c r="G321" s="273"/>
      <c r="H321" s="189"/>
      <c r="I321" s="275" t="s">
        <v>0</v>
      </c>
      <c r="J321" s="274" t="s">
        <v>5</v>
      </c>
      <c r="K321" s="192"/>
      <c r="L321" s="193"/>
      <c r="M321" s="185"/>
      <c r="N321" s="186"/>
      <c r="T321" s="18"/>
      <c r="U321" s="19"/>
      <c r="V321" s="20" t="s">
        <v>880</v>
      </c>
      <c r="W321" s="21" t="s">
        <v>881</v>
      </c>
      <c r="X321" s="21" t="s">
        <v>112</v>
      </c>
    </row>
    <row r="322" customFormat="false" ht="20.1" hidden="false" customHeight="true" outlineLevel="0" collapsed="false">
      <c r="A322" s="273" t="s">
        <v>882</v>
      </c>
      <c r="B322" s="273"/>
      <c r="C322" s="273"/>
      <c r="D322" s="273"/>
      <c r="E322" s="273"/>
      <c r="F322" s="273"/>
      <c r="G322" s="273"/>
      <c r="H322" s="189"/>
      <c r="I322" s="275" t="s">
        <v>0</v>
      </c>
      <c r="J322" s="274" t="s">
        <v>5</v>
      </c>
      <c r="K322" s="192"/>
      <c r="L322" s="193"/>
      <c r="M322" s="185"/>
      <c r="N322" s="186"/>
      <c r="T322" s="18"/>
      <c r="U322" s="19"/>
      <c r="V322" s="13" t="s">
        <v>883</v>
      </c>
      <c r="W322" s="14" t="s">
        <v>884</v>
      </c>
      <c r="X322" s="14" t="s">
        <v>112</v>
      </c>
    </row>
    <row r="323" customFormat="false" ht="20.1" hidden="false" customHeight="true" outlineLevel="0" collapsed="false">
      <c r="A323" s="273" t="s">
        <v>885</v>
      </c>
      <c r="B323" s="273"/>
      <c r="C323" s="273"/>
      <c r="D323" s="273"/>
      <c r="E323" s="273"/>
      <c r="F323" s="273"/>
      <c r="G323" s="273"/>
      <c r="H323" s="189"/>
      <c r="I323" s="275" t="s">
        <v>0</v>
      </c>
      <c r="J323" s="274" t="s">
        <v>5</v>
      </c>
      <c r="K323" s="192"/>
      <c r="L323" s="193"/>
      <c r="M323" s="185"/>
      <c r="N323" s="186"/>
      <c r="T323" s="18"/>
      <c r="U323" s="19"/>
      <c r="V323" s="20" t="s">
        <v>886</v>
      </c>
      <c r="W323" s="21" t="s">
        <v>887</v>
      </c>
      <c r="X323" s="21" t="s">
        <v>112</v>
      </c>
    </row>
    <row r="324" customFormat="false" ht="20.1" hidden="false" customHeight="true" outlineLevel="0" collapsed="false">
      <c r="A324" s="273" t="s">
        <v>888</v>
      </c>
      <c r="B324" s="273"/>
      <c r="C324" s="273"/>
      <c r="D324" s="273"/>
      <c r="E324" s="273"/>
      <c r="F324" s="273"/>
      <c r="G324" s="273"/>
      <c r="H324" s="189"/>
      <c r="I324" s="275" t="s">
        <v>0</v>
      </c>
      <c r="J324" s="274" t="s">
        <v>5</v>
      </c>
      <c r="K324" s="192"/>
      <c r="L324" s="193"/>
      <c r="M324" s="185"/>
      <c r="N324" s="186"/>
      <c r="T324" s="18"/>
      <c r="U324" s="19"/>
      <c r="V324" s="13" t="s">
        <v>889</v>
      </c>
      <c r="W324" s="14" t="s">
        <v>890</v>
      </c>
      <c r="X324" s="14" t="s">
        <v>115</v>
      </c>
    </row>
    <row r="325" customFormat="false" ht="20.1" hidden="false" customHeight="true" outlineLevel="0" collapsed="false">
      <c r="A325" s="273" t="s">
        <v>891</v>
      </c>
      <c r="B325" s="273"/>
      <c r="C325" s="273"/>
      <c r="D325" s="273"/>
      <c r="E325" s="273"/>
      <c r="F325" s="273"/>
      <c r="G325" s="273"/>
      <c r="H325" s="189"/>
      <c r="I325" s="275" t="s">
        <v>0</v>
      </c>
      <c r="J325" s="274" t="s">
        <v>5</v>
      </c>
      <c r="K325" s="192"/>
      <c r="L325" s="193"/>
      <c r="M325" s="185"/>
      <c r="N325" s="186"/>
      <c r="T325" s="18"/>
      <c r="U325" s="19"/>
      <c r="V325" s="20" t="s">
        <v>892</v>
      </c>
      <c r="W325" s="21" t="s">
        <v>893</v>
      </c>
      <c r="X325" s="21" t="s">
        <v>115</v>
      </c>
    </row>
    <row r="326" customFormat="false" ht="20.1" hidden="false" customHeight="true" outlineLevel="0" collapsed="false">
      <c r="A326" s="276" t="s">
        <v>894</v>
      </c>
      <c r="B326" s="276"/>
      <c r="C326" s="276"/>
      <c r="D326" s="276"/>
      <c r="E326" s="276"/>
      <c r="F326" s="276"/>
      <c r="G326" s="276"/>
      <c r="H326" s="277"/>
      <c r="I326" s="278" t="s">
        <v>0</v>
      </c>
      <c r="J326" s="279" t="s">
        <v>5</v>
      </c>
      <c r="K326" s="280"/>
      <c r="L326" s="281"/>
      <c r="M326" s="185"/>
      <c r="N326" s="186"/>
      <c r="T326" s="18"/>
      <c r="U326" s="19"/>
      <c r="V326" s="13" t="s">
        <v>895</v>
      </c>
      <c r="W326" s="14" t="s">
        <v>896</v>
      </c>
      <c r="X326" s="14" t="s">
        <v>115</v>
      </c>
    </row>
    <row r="327" customFormat="false" ht="15.75" hidden="false" customHeight="false" outlineLevel="0" collapsed="false">
      <c r="T327" s="18"/>
      <c r="U327" s="19"/>
      <c r="V327" s="20" t="s">
        <v>897</v>
      </c>
      <c r="W327" s="21" t="s">
        <v>898</v>
      </c>
      <c r="X327" s="21" t="s">
        <v>115</v>
      </c>
    </row>
    <row r="328" customFormat="false" ht="15" hidden="false" customHeight="false" outlineLevel="0" collapsed="false">
      <c r="A328" s="282" t="s">
        <v>899</v>
      </c>
      <c r="B328" s="282"/>
      <c r="C328" s="282"/>
      <c r="D328" s="282"/>
      <c r="E328" s="282"/>
      <c r="F328" s="282"/>
      <c r="G328" s="282"/>
      <c r="H328" s="282"/>
      <c r="I328" s="282"/>
      <c r="J328" s="282"/>
      <c r="K328" s="282"/>
      <c r="L328" s="282"/>
      <c r="T328" s="18"/>
      <c r="U328" s="19"/>
      <c r="V328" s="13" t="s">
        <v>900</v>
      </c>
      <c r="W328" s="14" t="s">
        <v>901</v>
      </c>
      <c r="X328" s="14" t="s">
        <v>115</v>
      </c>
    </row>
    <row r="329" s="28" customFormat="true" ht="20.1" hidden="false" customHeight="true" outlineLevel="0" collapsed="false">
      <c r="A329" s="32" t="s">
        <v>902</v>
      </c>
      <c r="B329" s="32"/>
      <c r="C329" s="32"/>
      <c r="D329" s="32"/>
      <c r="E329" s="32"/>
      <c r="F329" s="32"/>
      <c r="G329" s="32"/>
      <c r="H329" s="283"/>
      <c r="I329" s="283"/>
      <c r="J329" s="283"/>
      <c r="K329" s="283"/>
      <c r="L329" s="283"/>
      <c r="M329" s="27"/>
      <c r="N329" s="27"/>
      <c r="T329" s="203"/>
      <c r="U329" s="204"/>
      <c r="V329" s="13" t="s">
        <v>903</v>
      </c>
      <c r="W329" s="14" t="s">
        <v>904</v>
      </c>
      <c r="X329" s="14" t="s">
        <v>115</v>
      </c>
    </row>
    <row r="330" s="28" customFormat="true" ht="28.5" hidden="false" customHeight="true" outlineLevel="0" collapsed="false">
      <c r="A330" s="25" t="s">
        <v>905</v>
      </c>
      <c r="B330" s="25"/>
      <c r="C330" s="25"/>
      <c r="D330" s="25"/>
      <c r="E330" s="25"/>
      <c r="F330" s="25"/>
      <c r="G330" s="25"/>
      <c r="H330" s="283"/>
      <c r="I330" s="283"/>
      <c r="J330" s="283"/>
      <c r="K330" s="283"/>
      <c r="L330" s="283"/>
      <c r="M330" s="27"/>
      <c r="N330" s="27"/>
      <c r="T330" s="203"/>
      <c r="U330" s="204"/>
      <c r="V330" s="20" t="s">
        <v>906</v>
      </c>
      <c r="W330" s="21" t="s">
        <v>907</v>
      </c>
      <c r="X330" s="21" t="s">
        <v>115</v>
      </c>
    </row>
    <row r="331" s="28" customFormat="true" ht="20.1" hidden="false" customHeight="true" outlineLevel="0" collapsed="false">
      <c r="A331" s="177" t="s">
        <v>908</v>
      </c>
      <c r="B331" s="177"/>
      <c r="C331" s="177"/>
      <c r="D331" s="177"/>
      <c r="E331" s="177"/>
      <c r="F331" s="177"/>
      <c r="G331" s="177"/>
      <c r="H331" s="284" t="e">
        <f aca="false">ABS((H330-H329)/H329)</f>
        <v>#DIV/0!</v>
      </c>
      <c r="I331" s="284"/>
      <c r="J331" s="284"/>
      <c r="K331" s="284"/>
      <c r="L331" s="284"/>
      <c r="M331" s="27"/>
      <c r="N331" s="27"/>
      <c r="T331" s="203"/>
      <c r="U331" s="204"/>
      <c r="V331" s="13" t="s">
        <v>909</v>
      </c>
      <c r="W331" s="14" t="s">
        <v>910</v>
      </c>
      <c r="X331" s="14" t="s">
        <v>115</v>
      </c>
    </row>
    <row r="332" customFormat="false" ht="15.75" hidden="false" customHeight="false" outlineLevel="0" collapsed="false">
      <c r="T332" s="18"/>
      <c r="U332" s="19"/>
      <c r="V332" s="20" t="s">
        <v>911</v>
      </c>
      <c r="W332" s="21" t="s">
        <v>912</v>
      </c>
      <c r="X332" s="21" t="s">
        <v>115</v>
      </c>
    </row>
    <row r="333" customFormat="false" ht="15" hidden="false" customHeight="false" outlineLevel="0" collapsed="false">
      <c r="A333" s="282" t="s">
        <v>913</v>
      </c>
      <c r="B333" s="282"/>
      <c r="C333" s="282"/>
      <c r="D333" s="282"/>
      <c r="E333" s="282"/>
      <c r="F333" s="282"/>
      <c r="G333" s="282"/>
      <c r="H333" s="282"/>
      <c r="I333" s="282"/>
      <c r="J333" s="282"/>
      <c r="K333" s="282"/>
      <c r="L333" s="282"/>
      <c r="T333" s="18"/>
      <c r="U333" s="19"/>
      <c r="V333" s="13" t="s">
        <v>914</v>
      </c>
      <c r="W333" s="14" t="s">
        <v>915</v>
      </c>
      <c r="X333" s="14" t="s">
        <v>115</v>
      </c>
    </row>
    <row r="334" customFormat="false" ht="20.1" hidden="false" customHeight="true" outlineLevel="0" collapsed="false">
      <c r="A334" s="177" t="s">
        <v>916</v>
      </c>
      <c r="B334" s="177"/>
      <c r="C334" s="177"/>
      <c r="D334" s="177"/>
      <c r="E334" s="177"/>
      <c r="F334" s="177"/>
      <c r="G334" s="177"/>
      <c r="H334" s="285" t="e">
        <f aca="false">((1+5.5/100)^25/((1+5.5/100)^25-1))*5.5/100*D123/(H329-H330)</f>
        <v>#DIV/0!</v>
      </c>
      <c r="I334" s="285"/>
      <c r="J334" s="285"/>
      <c r="K334" s="285"/>
      <c r="L334" s="285"/>
      <c r="T334" s="18"/>
      <c r="U334" s="19"/>
      <c r="V334" s="20" t="s">
        <v>917</v>
      </c>
      <c r="W334" s="21" t="s">
        <v>918</v>
      </c>
      <c r="X334" s="21" t="s">
        <v>115</v>
      </c>
    </row>
    <row r="335" customFormat="false" ht="15.75" hidden="false" customHeight="false" outlineLevel="0" collapsed="false">
      <c r="T335" s="18"/>
      <c r="U335" s="19"/>
      <c r="V335" s="13" t="s">
        <v>919</v>
      </c>
      <c r="W335" s="14" t="s">
        <v>920</v>
      </c>
      <c r="X335" s="14" t="s">
        <v>115</v>
      </c>
    </row>
    <row r="336" customFormat="false" ht="15" hidden="false" customHeight="false" outlineLevel="0" collapsed="false">
      <c r="A336" s="282" t="s">
        <v>921</v>
      </c>
      <c r="B336" s="282"/>
      <c r="C336" s="282"/>
      <c r="D336" s="282"/>
      <c r="E336" s="282"/>
      <c r="F336" s="282"/>
      <c r="G336" s="282"/>
      <c r="H336" s="282"/>
      <c r="I336" s="282"/>
      <c r="J336" s="282"/>
      <c r="K336" s="282"/>
      <c r="L336" s="282"/>
      <c r="T336" s="18"/>
      <c r="U336" s="19"/>
      <c r="V336" s="20" t="s">
        <v>922</v>
      </c>
      <c r="W336" s="21" t="s">
        <v>923</v>
      </c>
      <c r="X336" s="21" t="s">
        <v>115</v>
      </c>
    </row>
    <row r="337" customFormat="false" ht="20.1" hidden="false" customHeight="true" outlineLevel="0" collapsed="false">
      <c r="A337" s="177" t="s">
        <v>924</v>
      </c>
      <c r="B337" s="177"/>
      <c r="C337" s="177"/>
      <c r="D337" s="177"/>
      <c r="E337" s="177"/>
      <c r="F337" s="177"/>
      <c r="G337" s="177"/>
      <c r="H337" s="284" t="e">
        <f aca="false">H331</f>
        <v>#DIV/0!</v>
      </c>
      <c r="I337" s="284"/>
      <c r="J337" s="284"/>
      <c r="K337" s="284"/>
      <c r="L337" s="284"/>
      <c r="T337" s="18"/>
      <c r="U337" s="19"/>
      <c r="V337" s="13" t="s">
        <v>925</v>
      </c>
      <c r="W337" s="14" t="s">
        <v>926</v>
      </c>
      <c r="X337" s="14" t="s">
        <v>115</v>
      </c>
    </row>
    <row r="338" customFormat="false" ht="15.75" hidden="false" customHeight="false" outlineLevel="0" collapsed="false">
      <c r="T338" s="18"/>
      <c r="U338" s="19"/>
      <c r="V338" s="20" t="s">
        <v>927</v>
      </c>
      <c r="W338" s="21" t="s">
        <v>928</v>
      </c>
      <c r="X338" s="21" t="s">
        <v>115</v>
      </c>
    </row>
    <row r="339" customFormat="false" ht="15.75" hidden="false" customHeight="false" outlineLevel="0" collapsed="false">
      <c r="A339" s="15" t="s">
        <v>929</v>
      </c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T339" s="18"/>
      <c r="U339" s="19"/>
      <c r="V339" s="13" t="s">
        <v>930</v>
      </c>
      <c r="W339" s="14" t="s">
        <v>931</v>
      </c>
      <c r="X339" s="14" t="s">
        <v>115</v>
      </c>
    </row>
    <row r="340" customFormat="false" ht="15" hidden="false" customHeight="false" outlineLevel="0" collapsed="false">
      <c r="A340" s="286" t="s">
        <v>932</v>
      </c>
      <c r="B340" s="286"/>
      <c r="C340" s="286"/>
      <c r="D340" s="286"/>
      <c r="E340" s="286"/>
      <c r="F340" s="286"/>
      <c r="G340" s="286"/>
      <c r="H340" s="180"/>
      <c r="I340" s="183" t="s">
        <v>0</v>
      </c>
      <c r="J340" s="287" t="s">
        <v>5</v>
      </c>
      <c r="K340" s="183"/>
      <c r="L340" s="184"/>
      <c r="M340" s="185"/>
      <c r="N340" s="186"/>
      <c r="T340" s="18"/>
      <c r="U340" s="19"/>
      <c r="V340" s="20" t="s">
        <v>933</v>
      </c>
      <c r="W340" s="21" t="s">
        <v>934</v>
      </c>
      <c r="X340" s="21" t="s">
        <v>115</v>
      </c>
    </row>
    <row r="341" customFormat="false" ht="15" hidden="false" customHeight="false" outlineLevel="0" collapsed="false">
      <c r="A341" s="288" t="s">
        <v>935</v>
      </c>
      <c r="B341" s="288"/>
      <c r="C341" s="288"/>
      <c r="D341" s="288"/>
      <c r="E341" s="288"/>
      <c r="F341" s="288"/>
      <c r="G341" s="288"/>
      <c r="H341" s="189"/>
      <c r="I341" s="192" t="s">
        <v>0</v>
      </c>
      <c r="J341" s="274" t="s">
        <v>5</v>
      </c>
      <c r="K341" s="192"/>
      <c r="L341" s="193"/>
      <c r="M341" s="185"/>
      <c r="N341" s="186"/>
      <c r="T341" s="18"/>
      <c r="U341" s="19"/>
      <c r="V341" s="13" t="s">
        <v>936</v>
      </c>
      <c r="W341" s="14" t="s">
        <v>937</v>
      </c>
      <c r="X341" s="14" t="s">
        <v>115</v>
      </c>
    </row>
    <row r="342" customFormat="false" ht="15.75" hidden="false" customHeight="false" outlineLevel="0" collapsed="false">
      <c r="A342" s="289" t="s">
        <v>938</v>
      </c>
      <c r="B342" s="289"/>
      <c r="C342" s="289"/>
      <c r="D342" s="289"/>
      <c r="E342" s="289"/>
      <c r="F342" s="289"/>
      <c r="G342" s="289"/>
      <c r="H342" s="277"/>
      <c r="I342" s="280" t="s">
        <v>0</v>
      </c>
      <c r="J342" s="290" t="s">
        <v>5</v>
      </c>
      <c r="K342" s="280"/>
      <c r="L342" s="281"/>
      <c r="M342" s="185"/>
      <c r="N342" s="186"/>
      <c r="T342" s="18"/>
      <c r="U342" s="19"/>
      <c r="V342" s="20" t="s">
        <v>939</v>
      </c>
      <c r="W342" s="21" t="s">
        <v>940</v>
      </c>
      <c r="X342" s="21" t="s">
        <v>115</v>
      </c>
    </row>
    <row r="343" customFormat="false" ht="15.75" hidden="false" customHeight="false" outlineLevel="0" collapsed="false">
      <c r="A343" s="141"/>
      <c r="B343" s="141"/>
      <c r="C343" s="141"/>
      <c r="D343" s="141"/>
      <c r="E343" s="141"/>
      <c r="F343" s="141"/>
      <c r="G343" s="141"/>
      <c r="T343" s="18"/>
      <c r="U343" s="19"/>
      <c r="V343" s="13" t="s">
        <v>941</v>
      </c>
      <c r="W343" s="14" t="s">
        <v>942</v>
      </c>
      <c r="X343" s="14" t="s">
        <v>115</v>
      </c>
    </row>
    <row r="344" customFormat="false" ht="15.75" hidden="false" customHeight="false" outlineLevel="0" collapsed="false">
      <c r="A344" s="15" t="s">
        <v>943</v>
      </c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T344" s="18"/>
      <c r="U344" s="19"/>
      <c r="V344" s="20" t="s">
        <v>944</v>
      </c>
      <c r="W344" s="21" t="s">
        <v>945</v>
      </c>
      <c r="X344" s="21" t="s">
        <v>115</v>
      </c>
    </row>
    <row r="345" customFormat="false" ht="27" hidden="false" customHeight="true" outlineLevel="0" collapsed="false">
      <c r="A345" s="291" t="s">
        <v>946</v>
      </c>
      <c r="B345" s="291"/>
      <c r="C345" s="291"/>
      <c r="D345" s="291"/>
      <c r="E345" s="291"/>
      <c r="F345" s="291"/>
      <c r="G345" s="291"/>
      <c r="H345" s="180"/>
      <c r="I345" s="198" t="s">
        <v>0</v>
      </c>
      <c r="J345" s="182" t="s">
        <v>5</v>
      </c>
      <c r="K345" s="183"/>
      <c r="L345" s="184"/>
      <c r="M345" s="185"/>
      <c r="N345" s="186"/>
      <c r="T345" s="18"/>
      <c r="U345" s="19"/>
      <c r="V345" s="13" t="s">
        <v>947</v>
      </c>
      <c r="W345" s="14" t="s">
        <v>948</v>
      </c>
      <c r="X345" s="14" t="s">
        <v>115</v>
      </c>
    </row>
    <row r="346" customFormat="false" ht="15.75" hidden="false" customHeight="false" outlineLevel="0" collapsed="false">
      <c r="A346" s="292" t="s">
        <v>949</v>
      </c>
      <c r="B346" s="292"/>
      <c r="C346" s="292"/>
      <c r="D346" s="292"/>
      <c r="E346" s="292"/>
      <c r="F346" s="292"/>
      <c r="G346" s="292"/>
      <c r="H346" s="277"/>
      <c r="I346" s="280" t="s">
        <v>0</v>
      </c>
      <c r="J346" s="293" t="s">
        <v>5</v>
      </c>
      <c r="K346" s="280"/>
      <c r="L346" s="281"/>
      <c r="M346" s="185"/>
      <c r="N346" s="186"/>
      <c r="T346" s="18"/>
      <c r="U346" s="19"/>
      <c r="V346" s="20" t="s">
        <v>950</v>
      </c>
      <c r="W346" s="21" t="s">
        <v>951</v>
      </c>
      <c r="X346" s="21" t="s">
        <v>115</v>
      </c>
    </row>
    <row r="347" customFormat="false" ht="15.75" hidden="false" customHeight="false" outlineLevel="0" collapsed="false">
      <c r="I347" s="294"/>
      <c r="J347" s="295"/>
      <c r="T347" s="18"/>
      <c r="U347" s="19"/>
      <c r="V347" s="13" t="s">
        <v>952</v>
      </c>
      <c r="W347" s="14" t="s">
        <v>953</v>
      </c>
      <c r="X347" s="14" t="s">
        <v>115</v>
      </c>
    </row>
    <row r="348" customFormat="false" ht="15.75" hidden="false" customHeight="false" outlineLevel="0" collapsed="false">
      <c r="A348" s="15" t="s">
        <v>954</v>
      </c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T348" s="18"/>
      <c r="U348" s="19"/>
      <c r="V348" s="20" t="s">
        <v>955</v>
      </c>
      <c r="W348" s="21" t="s">
        <v>956</v>
      </c>
      <c r="X348" s="21" t="s">
        <v>115</v>
      </c>
    </row>
    <row r="349" customFormat="false" ht="17.25" hidden="false" customHeight="true" outlineLevel="0" collapsed="false">
      <c r="A349" s="296" t="s">
        <v>957</v>
      </c>
      <c r="B349" s="296"/>
      <c r="C349" s="296"/>
      <c r="D349" s="296"/>
      <c r="E349" s="296"/>
      <c r="F349" s="296"/>
      <c r="G349" s="296"/>
      <c r="H349" s="297"/>
      <c r="I349" s="298" t="s">
        <v>0</v>
      </c>
      <c r="J349" s="260" t="s">
        <v>5</v>
      </c>
      <c r="K349" s="298"/>
      <c r="L349" s="299"/>
      <c r="M349" s="185"/>
      <c r="N349" s="186"/>
      <c r="T349" s="18"/>
      <c r="U349" s="19"/>
      <c r="V349" s="13" t="s">
        <v>958</v>
      </c>
      <c r="W349" s="14" t="s">
        <v>959</v>
      </c>
      <c r="X349" s="14" t="s">
        <v>115</v>
      </c>
    </row>
    <row r="350" customFormat="false" ht="15" hidden="false" customHeight="false" outlineLevel="0" collapsed="false">
      <c r="A350" s="300"/>
      <c r="B350" s="300"/>
      <c r="C350" s="300"/>
      <c r="D350" s="300"/>
      <c r="E350" s="300"/>
      <c r="F350" s="300"/>
      <c r="G350" s="300"/>
      <c r="H350" s="300"/>
      <c r="I350" s="300"/>
      <c r="J350" s="300"/>
      <c r="K350" s="300"/>
      <c r="L350" s="300"/>
      <c r="M350" s="301"/>
      <c r="N350" s="301"/>
      <c r="O350" s="0"/>
      <c r="P350" s="0"/>
      <c r="Q350" s="0"/>
      <c r="R350" s="0"/>
      <c r="S350" s="0"/>
      <c r="T350" s="0"/>
      <c r="U350" s="0"/>
      <c r="V350" s="20" t="s">
        <v>960</v>
      </c>
      <c r="W350" s="21" t="s">
        <v>961</v>
      </c>
      <c r="X350" s="21" t="s">
        <v>115</v>
      </c>
    </row>
    <row r="351" customFormat="false" ht="15" hidden="false" customHeight="false" outlineLevel="0" collapsed="false">
      <c r="A351" s="300"/>
      <c r="B351" s="300"/>
      <c r="C351" s="300"/>
      <c r="D351" s="300"/>
      <c r="E351" s="300"/>
      <c r="F351" s="300"/>
      <c r="G351" s="300"/>
      <c r="H351" s="300"/>
      <c r="I351" s="300"/>
      <c r="J351" s="300"/>
      <c r="K351" s="300"/>
      <c r="L351" s="300"/>
      <c r="M351" s="301"/>
      <c r="N351" s="301"/>
      <c r="O351" s="0"/>
      <c r="P351" s="0"/>
      <c r="Q351" s="0"/>
      <c r="R351" s="0"/>
      <c r="S351" s="0"/>
      <c r="T351" s="0"/>
      <c r="U351" s="0"/>
      <c r="V351" s="13" t="s">
        <v>962</v>
      </c>
      <c r="W351" s="14" t="s">
        <v>963</v>
      </c>
      <c r="X351" s="14" t="s">
        <v>115</v>
      </c>
    </row>
    <row r="352" customFormat="false" ht="15" hidden="false" customHeight="false" outlineLevel="0" collapsed="false">
      <c r="A352" s="300"/>
      <c r="B352" s="300"/>
      <c r="C352" s="300"/>
      <c r="D352" s="300"/>
      <c r="E352" s="300"/>
      <c r="F352" s="300"/>
      <c r="G352" s="300"/>
      <c r="H352" s="300"/>
      <c r="I352" s="300"/>
      <c r="J352" s="300"/>
      <c r="K352" s="300"/>
      <c r="L352" s="300"/>
      <c r="M352" s="301"/>
      <c r="N352" s="301"/>
      <c r="O352" s="0"/>
      <c r="P352" s="0"/>
      <c r="Q352" s="0"/>
      <c r="R352" s="0"/>
      <c r="S352" s="0"/>
      <c r="T352" s="0"/>
      <c r="U352" s="0"/>
      <c r="V352" s="20" t="s">
        <v>964</v>
      </c>
      <c r="W352" s="21" t="s">
        <v>965</v>
      </c>
      <c r="X352" s="21" t="s">
        <v>115</v>
      </c>
    </row>
    <row r="353" customFormat="false" ht="15" hidden="false" customHeight="false" outlineLevel="0" collapsed="false">
      <c r="A353" s="300"/>
      <c r="B353" s="300"/>
      <c r="C353" s="300"/>
      <c r="D353" s="300"/>
      <c r="E353" s="300"/>
      <c r="F353" s="300"/>
      <c r="G353" s="300"/>
      <c r="H353" s="300"/>
      <c r="I353" s="300"/>
      <c r="J353" s="300"/>
      <c r="K353" s="300"/>
      <c r="L353" s="300"/>
      <c r="M353" s="301"/>
      <c r="N353" s="301"/>
      <c r="O353" s="0"/>
      <c r="P353" s="0"/>
      <c r="Q353" s="0"/>
      <c r="R353" s="0"/>
      <c r="S353" s="0"/>
      <c r="T353" s="0"/>
      <c r="U353" s="0"/>
      <c r="V353" s="13" t="s">
        <v>966</v>
      </c>
      <c r="W353" s="14" t="s">
        <v>967</v>
      </c>
      <c r="X353" s="14" t="s">
        <v>115</v>
      </c>
    </row>
    <row r="354" customFormat="false" ht="15" hidden="false" customHeight="false" outlineLevel="0" collapsed="false">
      <c r="A354" s="300"/>
      <c r="B354" s="300"/>
      <c r="C354" s="300"/>
      <c r="D354" s="300"/>
      <c r="E354" s="300"/>
      <c r="F354" s="300"/>
      <c r="G354" s="300"/>
      <c r="H354" s="300"/>
      <c r="I354" s="300"/>
      <c r="J354" s="300"/>
      <c r="K354" s="300"/>
      <c r="L354" s="300"/>
      <c r="M354" s="301"/>
      <c r="N354" s="301"/>
      <c r="O354" s="0"/>
      <c r="P354" s="0"/>
      <c r="Q354" s="0"/>
      <c r="R354" s="0"/>
      <c r="S354" s="0"/>
      <c r="T354" s="0"/>
      <c r="U354" s="0"/>
      <c r="V354" s="20" t="s">
        <v>968</v>
      </c>
      <c r="W354" s="21" t="s">
        <v>969</v>
      </c>
      <c r="X354" s="21" t="s">
        <v>115</v>
      </c>
    </row>
    <row r="355" customFormat="false" ht="15" hidden="false" customHeight="false" outlineLevel="0" collapsed="false">
      <c r="A355" s="300"/>
      <c r="B355" s="300"/>
      <c r="C355" s="300"/>
      <c r="D355" s="300"/>
      <c r="E355" s="300"/>
      <c r="F355" s="300"/>
      <c r="G355" s="300"/>
      <c r="H355" s="300"/>
      <c r="I355" s="300"/>
      <c r="J355" s="300"/>
      <c r="K355" s="300"/>
      <c r="L355" s="300"/>
      <c r="M355" s="301"/>
      <c r="N355" s="301"/>
      <c r="O355" s="0"/>
      <c r="P355" s="0"/>
      <c r="Q355" s="0"/>
      <c r="R355" s="0"/>
      <c r="S355" s="0"/>
      <c r="T355" s="0"/>
      <c r="U355" s="0"/>
      <c r="V355" s="13" t="s">
        <v>970</v>
      </c>
      <c r="W355" s="14" t="s">
        <v>971</v>
      </c>
      <c r="X355" s="14" t="s">
        <v>115</v>
      </c>
    </row>
    <row r="356" customFormat="false" ht="15" hidden="false" customHeight="false" outlineLevel="0" collapsed="false">
      <c r="A356" s="300"/>
      <c r="B356" s="300"/>
      <c r="C356" s="300"/>
      <c r="D356" s="300"/>
      <c r="E356" s="300"/>
      <c r="F356" s="300"/>
      <c r="G356" s="300"/>
      <c r="H356" s="300"/>
      <c r="I356" s="300"/>
      <c r="J356" s="300"/>
      <c r="K356" s="300"/>
      <c r="L356" s="300"/>
      <c r="M356" s="301"/>
      <c r="N356" s="301"/>
      <c r="O356" s="0"/>
      <c r="P356" s="0"/>
      <c r="Q356" s="0"/>
      <c r="R356" s="0"/>
      <c r="S356" s="0"/>
      <c r="T356" s="0"/>
      <c r="U356" s="0"/>
      <c r="V356" s="20" t="s">
        <v>972</v>
      </c>
      <c r="W356" s="21" t="s">
        <v>973</v>
      </c>
      <c r="X356" s="21" t="s">
        <v>115</v>
      </c>
    </row>
    <row r="357" customFormat="false" ht="15" hidden="false" customHeight="false" outlineLevel="0" collapsed="false">
      <c r="A357" s="300"/>
      <c r="B357" s="300"/>
      <c r="C357" s="300"/>
      <c r="D357" s="300"/>
      <c r="E357" s="300"/>
      <c r="F357" s="300"/>
      <c r="G357" s="300"/>
      <c r="H357" s="300"/>
      <c r="I357" s="300"/>
      <c r="J357" s="300"/>
      <c r="K357" s="300"/>
      <c r="L357" s="300"/>
      <c r="M357" s="301"/>
      <c r="N357" s="301"/>
      <c r="O357" s="0"/>
      <c r="P357" s="0"/>
      <c r="Q357" s="0"/>
      <c r="R357" s="0"/>
      <c r="S357" s="0"/>
      <c r="T357" s="0"/>
      <c r="U357" s="0"/>
      <c r="V357" s="13" t="s">
        <v>974</v>
      </c>
      <c r="W357" s="14" t="s">
        <v>975</v>
      </c>
      <c r="X357" s="14" t="s">
        <v>115</v>
      </c>
    </row>
    <row r="358" customFormat="false" ht="15" hidden="false" customHeight="false" outlineLevel="0" collapsed="false">
      <c r="A358" s="300"/>
      <c r="B358" s="300"/>
      <c r="C358" s="300"/>
      <c r="D358" s="300"/>
      <c r="E358" s="300"/>
      <c r="F358" s="300"/>
      <c r="G358" s="300"/>
      <c r="H358" s="300"/>
      <c r="I358" s="300"/>
      <c r="J358" s="300"/>
      <c r="K358" s="300"/>
      <c r="L358" s="300"/>
      <c r="M358" s="301"/>
      <c r="N358" s="301"/>
      <c r="O358" s="0"/>
      <c r="P358" s="0"/>
      <c r="Q358" s="0"/>
      <c r="R358" s="0"/>
      <c r="S358" s="0"/>
      <c r="T358" s="0"/>
      <c r="U358" s="0"/>
      <c r="V358" s="20" t="s">
        <v>976</v>
      </c>
      <c r="W358" s="21" t="s">
        <v>977</v>
      </c>
      <c r="X358" s="21" t="s">
        <v>115</v>
      </c>
    </row>
    <row r="359" customFormat="false" ht="15" hidden="false" customHeight="false" outlineLevel="0" collapsed="false">
      <c r="A359" s="300"/>
      <c r="B359" s="300"/>
      <c r="C359" s="300"/>
      <c r="D359" s="300"/>
      <c r="E359" s="300"/>
      <c r="F359" s="300"/>
      <c r="G359" s="300"/>
      <c r="H359" s="300"/>
      <c r="I359" s="300"/>
      <c r="J359" s="300"/>
      <c r="K359" s="300"/>
      <c r="L359" s="300"/>
      <c r="M359" s="301"/>
      <c r="N359" s="301"/>
      <c r="O359" s="0"/>
      <c r="P359" s="0"/>
      <c r="Q359" s="0"/>
      <c r="R359" s="0"/>
      <c r="S359" s="0"/>
      <c r="T359" s="0"/>
      <c r="U359" s="0"/>
      <c r="V359" s="13" t="s">
        <v>978</v>
      </c>
      <c r="W359" s="14" t="s">
        <v>979</v>
      </c>
      <c r="X359" s="14" t="s">
        <v>115</v>
      </c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301"/>
      <c r="N360" s="301"/>
      <c r="O360" s="0"/>
      <c r="P360" s="0"/>
      <c r="Q360" s="0"/>
      <c r="R360" s="0"/>
      <c r="S360" s="0"/>
      <c r="T360" s="0"/>
      <c r="U360" s="0"/>
      <c r="V360" s="20" t="s">
        <v>980</v>
      </c>
      <c r="W360" s="21" t="s">
        <v>981</v>
      </c>
      <c r="X360" s="21" t="s">
        <v>115</v>
      </c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301"/>
      <c r="N361" s="301"/>
      <c r="O361" s="0"/>
      <c r="P361" s="0"/>
      <c r="Q361" s="0"/>
      <c r="R361" s="0"/>
      <c r="S361" s="0"/>
      <c r="T361" s="0"/>
      <c r="U361" s="0"/>
      <c r="V361" s="13" t="s">
        <v>982</v>
      </c>
      <c r="W361" s="14" t="s">
        <v>983</v>
      </c>
      <c r="X361" s="14" t="s">
        <v>115</v>
      </c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301"/>
      <c r="N362" s="301"/>
      <c r="O362" s="0"/>
      <c r="P362" s="0"/>
      <c r="Q362" s="0"/>
      <c r="R362" s="0"/>
      <c r="S362" s="0"/>
      <c r="T362" s="0"/>
      <c r="U362" s="0"/>
      <c r="V362" s="20" t="s">
        <v>984</v>
      </c>
      <c r="W362" s="21" t="s">
        <v>985</v>
      </c>
      <c r="X362" s="21" t="s">
        <v>115</v>
      </c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301"/>
      <c r="N363" s="301"/>
      <c r="O363" s="0"/>
      <c r="P363" s="0"/>
      <c r="Q363" s="0"/>
      <c r="R363" s="0"/>
      <c r="S363" s="0"/>
      <c r="T363" s="0"/>
      <c r="U363" s="0"/>
      <c r="V363" s="13" t="s">
        <v>986</v>
      </c>
      <c r="W363" s="14" t="s">
        <v>987</v>
      </c>
      <c r="X363" s="14" t="s">
        <v>115</v>
      </c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301"/>
      <c r="N364" s="301"/>
      <c r="O364" s="0"/>
      <c r="P364" s="0"/>
      <c r="Q364" s="0"/>
      <c r="R364" s="0"/>
      <c r="S364" s="0"/>
      <c r="T364" s="0"/>
      <c r="U364" s="0"/>
      <c r="V364" s="20" t="s">
        <v>988</v>
      </c>
      <c r="W364" s="21" t="s">
        <v>989</v>
      </c>
      <c r="X364" s="21" t="s">
        <v>115</v>
      </c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301"/>
      <c r="N365" s="301"/>
      <c r="O365" s="0"/>
      <c r="P365" s="0"/>
      <c r="Q365" s="0"/>
      <c r="R365" s="0"/>
      <c r="S365" s="0"/>
      <c r="T365" s="0"/>
      <c r="U365" s="0"/>
      <c r="V365" s="13" t="s">
        <v>990</v>
      </c>
      <c r="W365" s="14" t="s">
        <v>991</v>
      </c>
      <c r="X365" s="14" t="s">
        <v>115</v>
      </c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301"/>
      <c r="N366" s="301"/>
      <c r="O366" s="0"/>
      <c r="P366" s="0"/>
      <c r="Q366" s="0"/>
      <c r="R366" s="0"/>
      <c r="S366" s="0"/>
      <c r="T366" s="0"/>
      <c r="U366" s="0"/>
      <c r="V366" s="20" t="s">
        <v>992</v>
      </c>
      <c r="W366" s="21" t="s">
        <v>993</v>
      </c>
      <c r="X366" s="21" t="s">
        <v>115</v>
      </c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301"/>
      <c r="N367" s="301"/>
      <c r="O367" s="0"/>
      <c r="P367" s="0"/>
      <c r="Q367" s="0"/>
      <c r="R367" s="0"/>
      <c r="S367" s="0"/>
      <c r="T367" s="0"/>
      <c r="U367" s="0"/>
      <c r="V367" s="13" t="s">
        <v>994</v>
      </c>
      <c r="W367" s="14" t="s">
        <v>995</v>
      </c>
      <c r="X367" s="14" t="s">
        <v>115</v>
      </c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301"/>
      <c r="N368" s="301"/>
      <c r="O368" s="0"/>
      <c r="P368" s="0"/>
      <c r="Q368" s="0"/>
      <c r="R368" s="0"/>
      <c r="S368" s="0"/>
      <c r="T368" s="0"/>
      <c r="U368" s="0"/>
      <c r="V368" s="20" t="s">
        <v>996</v>
      </c>
      <c r="W368" s="21" t="s">
        <v>997</v>
      </c>
      <c r="X368" s="21" t="s">
        <v>115</v>
      </c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301"/>
      <c r="N369" s="301"/>
      <c r="O369" s="0"/>
      <c r="P369" s="0"/>
      <c r="Q369" s="0"/>
      <c r="R369" s="0"/>
      <c r="S369" s="0"/>
      <c r="T369" s="0"/>
      <c r="U369" s="0"/>
      <c r="V369" s="13" t="s">
        <v>998</v>
      </c>
      <c r="W369" s="14" t="s">
        <v>999</v>
      </c>
      <c r="X369" s="14" t="s">
        <v>115</v>
      </c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301"/>
      <c r="N370" s="301"/>
      <c r="O370" s="0"/>
      <c r="P370" s="0"/>
      <c r="Q370" s="0"/>
      <c r="R370" s="0"/>
      <c r="S370" s="0"/>
      <c r="T370" s="0"/>
      <c r="U370" s="0"/>
      <c r="V370" s="20" t="s">
        <v>1000</v>
      </c>
      <c r="W370" s="21" t="s">
        <v>1001</v>
      </c>
      <c r="X370" s="21" t="s">
        <v>115</v>
      </c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301"/>
      <c r="N371" s="301"/>
      <c r="O371" s="0"/>
      <c r="P371" s="0"/>
      <c r="Q371" s="0"/>
      <c r="R371" s="0"/>
      <c r="S371" s="0"/>
      <c r="T371" s="0"/>
      <c r="U371" s="0"/>
      <c r="V371" s="13" t="s">
        <v>1002</v>
      </c>
      <c r="W371" s="14" t="s">
        <v>1003</v>
      </c>
      <c r="X371" s="14" t="s">
        <v>115</v>
      </c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301"/>
      <c r="N372" s="301"/>
      <c r="O372" s="0"/>
      <c r="P372" s="0"/>
      <c r="Q372" s="0"/>
      <c r="R372" s="0"/>
      <c r="S372" s="0"/>
      <c r="T372" s="0"/>
      <c r="U372" s="0"/>
      <c r="V372" s="20" t="s">
        <v>1004</v>
      </c>
      <c r="W372" s="21" t="s">
        <v>1005</v>
      </c>
      <c r="X372" s="21" t="s">
        <v>115</v>
      </c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301"/>
      <c r="N373" s="301"/>
      <c r="O373" s="0"/>
      <c r="P373" s="0"/>
      <c r="Q373" s="0"/>
      <c r="R373" s="0"/>
      <c r="S373" s="0"/>
      <c r="T373" s="0"/>
      <c r="U373" s="0"/>
      <c r="V373" s="13" t="s">
        <v>1006</v>
      </c>
      <c r="W373" s="14" t="s">
        <v>1007</v>
      </c>
      <c r="X373" s="14" t="s">
        <v>115</v>
      </c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301"/>
      <c r="N374" s="301"/>
      <c r="O374" s="0"/>
      <c r="P374" s="0"/>
      <c r="Q374" s="0"/>
      <c r="R374" s="0"/>
      <c r="S374" s="0"/>
      <c r="T374" s="0"/>
      <c r="U374" s="0"/>
      <c r="V374" s="20" t="s">
        <v>1008</v>
      </c>
      <c r="W374" s="21" t="s">
        <v>1009</v>
      </c>
      <c r="X374" s="21" t="s">
        <v>115</v>
      </c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301"/>
      <c r="N375" s="301"/>
      <c r="O375" s="0"/>
      <c r="P375" s="0"/>
      <c r="Q375" s="0"/>
      <c r="R375" s="0"/>
      <c r="S375" s="0"/>
      <c r="T375" s="0"/>
      <c r="U375" s="0"/>
      <c r="V375" s="13" t="s">
        <v>1010</v>
      </c>
      <c r="W375" s="14" t="s">
        <v>1011</v>
      </c>
      <c r="X375" s="14" t="s">
        <v>115</v>
      </c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301"/>
      <c r="N376" s="301"/>
      <c r="O376" s="0"/>
      <c r="P376" s="0"/>
      <c r="Q376" s="0"/>
      <c r="R376" s="0"/>
      <c r="S376" s="0"/>
      <c r="T376" s="0"/>
      <c r="U376" s="0"/>
      <c r="V376" s="20" t="s">
        <v>1012</v>
      </c>
      <c r="W376" s="21" t="s">
        <v>1013</v>
      </c>
      <c r="X376" s="21" t="s">
        <v>115</v>
      </c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301"/>
      <c r="N377" s="301"/>
      <c r="O377" s="0"/>
      <c r="P377" s="0"/>
      <c r="Q377" s="0"/>
      <c r="R377" s="0"/>
      <c r="S377" s="0"/>
      <c r="T377" s="0"/>
      <c r="U377" s="0"/>
      <c r="V377" s="13" t="s">
        <v>1014</v>
      </c>
      <c r="W377" s="14" t="s">
        <v>1015</v>
      </c>
      <c r="X377" s="14" t="s">
        <v>115</v>
      </c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301"/>
      <c r="N378" s="301"/>
      <c r="O378" s="0"/>
      <c r="P378" s="0"/>
      <c r="Q378" s="0"/>
      <c r="R378" s="0"/>
      <c r="S378" s="0"/>
      <c r="T378" s="0"/>
      <c r="U378" s="0"/>
      <c r="V378" s="20" t="s">
        <v>1016</v>
      </c>
      <c r="W378" s="21" t="s">
        <v>1017</v>
      </c>
      <c r="X378" s="21" t="s">
        <v>115</v>
      </c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301"/>
      <c r="N379" s="301"/>
      <c r="O379" s="0"/>
      <c r="P379" s="0"/>
      <c r="Q379" s="0"/>
      <c r="R379" s="0"/>
      <c r="S379" s="0"/>
      <c r="T379" s="0"/>
      <c r="U379" s="0"/>
      <c r="V379" s="13" t="s">
        <v>1018</v>
      </c>
      <c r="W379" s="14" t="s">
        <v>1019</v>
      </c>
      <c r="X379" s="14" t="s">
        <v>115</v>
      </c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301"/>
      <c r="N380" s="301"/>
      <c r="O380" s="0"/>
      <c r="P380" s="0"/>
      <c r="Q380" s="0"/>
      <c r="R380" s="0"/>
      <c r="S380" s="0"/>
      <c r="T380" s="0"/>
      <c r="U380" s="0"/>
      <c r="V380" s="20" t="s">
        <v>1020</v>
      </c>
      <c r="W380" s="21" t="s">
        <v>1021</v>
      </c>
      <c r="X380" s="21" t="s">
        <v>115</v>
      </c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301"/>
      <c r="N381" s="301"/>
      <c r="O381" s="0"/>
      <c r="P381" s="0"/>
      <c r="Q381" s="0"/>
      <c r="R381" s="0"/>
      <c r="S381" s="0"/>
      <c r="T381" s="0"/>
      <c r="U381" s="0"/>
      <c r="V381" s="13" t="s">
        <v>1022</v>
      </c>
      <c r="W381" s="14" t="s">
        <v>1023</v>
      </c>
      <c r="X381" s="14" t="s">
        <v>115</v>
      </c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301"/>
      <c r="N382" s="301"/>
      <c r="O382" s="0"/>
      <c r="P382" s="0"/>
      <c r="Q382" s="0"/>
      <c r="R382" s="0"/>
      <c r="S382" s="0"/>
      <c r="T382" s="0"/>
      <c r="U382" s="0"/>
      <c r="V382" s="20" t="s">
        <v>1024</v>
      </c>
      <c r="W382" s="21" t="s">
        <v>1025</v>
      </c>
      <c r="X382" s="21" t="s">
        <v>115</v>
      </c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301"/>
      <c r="N383" s="301"/>
      <c r="O383" s="0"/>
      <c r="P383" s="0"/>
      <c r="Q383" s="0"/>
      <c r="R383" s="0"/>
      <c r="S383" s="0"/>
      <c r="T383" s="0"/>
      <c r="U383" s="0"/>
      <c r="V383" s="13" t="s">
        <v>1026</v>
      </c>
      <c r="W383" s="14" t="s">
        <v>1027</v>
      </c>
      <c r="X383" s="14" t="s">
        <v>115</v>
      </c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301"/>
      <c r="N384" s="301"/>
      <c r="O384" s="0"/>
      <c r="P384" s="0"/>
      <c r="Q384" s="0"/>
      <c r="R384" s="0"/>
      <c r="S384" s="0"/>
      <c r="T384" s="0"/>
      <c r="U384" s="0"/>
      <c r="V384" s="20" t="s">
        <v>1028</v>
      </c>
      <c r="W384" s="21" t="s">
        <v>1029</v>
      </c>
      <c r="X384" s="21" t="s">
        <v>115</v>
      </c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301"/>
      <c r="N385" s="301"/>
      <c r="O385" s="0"/>
      <c r="P385" s="0"/>
      <c r="Q385" s="0"/>
      <c r="R385" s="0"/>
      <c r="S385" s="0"/>
      <c r="T385" s="0"/>
      <c r="U385" s="0"/>
      <c r="V385" s="13" t="s">
        <v>1030</v>
      </c>
      <c r="W385" s="14" t="s">
        <v>1031</v>
      </c>
      <c r="X385" s="14" t="s">
        <v>115</v>
      </c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301"/>
      <c r="N386" s="301"/>
      <c r="O386" s="0"/>
      <c r="P386" s="0"/>
      <c r="Q386" s="0"/>
      <c r="R386" s="0"/>
      <c r="S386" s="0"/>
      <c r="T386" s="0"/>
      <c r="U386" s="0"/>
      <c r="V386" s="20" t="s">
        <v>1032</v>
      </c>
      <c r="W386" s="21" t="s">
        <v>1033</v>
      </c>
      <c r="X386" s="21" t="s">
        <v>115</v>
      </c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301"/>
      <c r="N387" s="301"/>
      <c r="O387" s="0"/>
      <c r="P387" s="0"/>
      <c r="Q387" s="0"/>
      <c r="R387" s="0"/>
      <c r="S387" s="0"/>
      <c r="T387" s="0"/>
      <c r="U387" s="0"/>
      <c r="V387" s="13" t="s">
        <v>1034</v>
      </c>
      <c r="W387" s="14" t="s">
        <v>1035</v>
      </c>
      <c r="X387" s="14" t="s">
        <v>115</v>
      </c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301"/>
      <c r="N388" s="301"/>
      <c r="O388" s="0"/>
      <c r="P388" s="0"/>
      <c r="Q388" s="0"/>
      <c r="R388" s="0"/>
      <c r="S388" s="0"/>
      <c r="T388" s="0"/>
      <c r="U388" s="0"/>
      <c r="V388" s="20" t="s">
        <v>1036</v>
      </c>
      <c r="W388" s="21" t="s">
        <v>1037</v>
      </c>
      <c r="X388" s="21" t="s">
        <v>115</v>
      </c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301"/>
      <c r="N389" s="301"/>
      <c r="O389" s="0"/>
      <c r="P389" s="0"/>
      <c r="Q389" s="0"/>
      <c r="R389" s="0"/>
      <c r="S389" s="0"/>
      <c r="T389" s="0"/>
      <c r="U389" s="0"/>
      <c r="V389" s="13" t="s">
        <v>1038</v>
      </c>
      <c r="W389" s="14" t="s">
        <v>1039</v>
      </c>
      <c r="X389" s="14" t="s">
        <v>115</v>
      </c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301"/>
      <c r="N390" s="301"/>
      <c r="O390" s="0"/>
      <c r="P390" s="0"/>
      <c r="Q390" s="0"/>
      <c r="R390" s="0"/>
      <c r="S390" s="0"/>
      <c r="T390" s="0"/>
      <c r="U390" s="0"/>
      <c r="V390" s="20" t="s">
        <v>1040</v>
      </c>
      <c r="W390" s="21" t="s">
        <v>1041</v>
      </c>
      <c r="X390" s="21" t="s">
        <v>115</v>
      </c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301"/>
      <c r="N391" s="301"/>
      <c r="O391" s="0"/>
      <c r="P391" s="0"/>
      <c r="Q391" s="0"/>
      <c r="R391" s="0"/>
      <c r="S391" s="0"/>
      <c r="T391" s="0"/>
      <c r="U391" s="0"/>
      <c r="V391" s="13" t="s">
        <v>1042</v>
      </c>
      <c r="W391" s="14" t="s">
        <v>1043</v>
      </c>
      <c r="X391" s="14" t="s">
        <v>115</v>
      </c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301"/>
      <c r="N392" s="301"/>
      <c r="O392" s="0"/>
      <c r="P392" s="0"/>
      <c r="Q392" s="0"/>
      <c r="R392" s="0"/>
      <c r="S392" s="0"/>
      <c r="T392" s="0"/>
      <c r="U392" s="0"/>
      <c r="V392" s="20" t="s">
        <v>1044</v>
      </c>
      <c r="W392" s="21" t="s">
        <v>1045</v>
      </c>
      <c r="X392" s="21" t="s">
        <v>121</v>
      </c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301"/>
      <c r="N393" s="301"/>
      <c r="O393" s="0"/>
      <c r="P393" s="0"/>
      <c r="Q393" s="0"/>
      <c r="R393" s="0"/>
      <c r="S393" s="0"/>
      <c r="T393" s="0"/>
      <c r="U393" s="0"/>
      <c r="V393" s="13" t="s">
        <v>1046</v>
      </c>
      <c r="W393" s="14" t="s">
        <v>1045</v>
      </c>
      <c r="X393" s="14" t="s">
        <v>121</v>
      </c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301"/>
      <c r="N394" s="301"/>
      <c r="O394" s="0"/>
      <c r="P394" s="0"/>
      <c r="Q394" s="0"/>
      <c r="R394" s="0"/>
      <c r="S394" s="0"/>
      <c r="T394" s="0"/>
      <c r="U394" s="0"/>
      <c r="V394" s="20" t="s">
        <v>1047</v>
      </c>
      <c r="W394" s="21" t="s">
        <v>1048</v>
      </c>
      <c r="X394" s="21" t="s">
        <v>121</v>
      </c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301"/>
      <c r="N395" s="301"/>
      <c r="O395" s="0"/>
      <c r="P395" s="0"/>
      <c r="Q395" s="0"/>
      <c r="R395" s="0"/>
      <c r="S395" s="0"/>
      <c r="T395" s="0"/>
      <c r="U395" s="0"/>
      <c r="V395" s="13" t="s">
        <v>1049</v>
      </c>
      <c r="W395" s="14" t="s">
        <v>1050</v>
      </c>
      <c r="X395" s="14" t="s">
        <v>121</v>
      </c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301"/>
      <c r="N396" s="301"/>
      <c r="O396" s="0"/>
      <c r="P396" s="0"/>
      <c r="Q396" s="0"/>
      <c r="R396" s="0"/>
      <c r="S396" s="0"/>
      <c r="T396" s="0"/>
      <c r="U396" s="0"/>
      <c r="V396" s="20" t="s">
        <v>1051</v>
      </c>
      <c r="W396" s="21" t="s">
        <v>1052</v>
      </c>
      <c r="X396" s="21" t="s">
        <v>121</v>
      </c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301"/>
      <c r="N397" s="301"/>
      <c r="O397" s="0"/>
      <c r="P397" s="0"/>
      <c r="Q397" s="0"/>
      <c r="R397" s="0"/>
      <c r="S397" s="0"/>
      <c r="T397" s="0"/>
      <c r="U397" s="0"/>
      <c r="V397" s="13" t="s">
        <v>1053</v>
      </c>
      <c r="W397" s="14" t="s">
        <v>1054</v>
      </c>
      <c r="X397" s="14" t="s">
        <v>121</v>
      </c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301"/>
      <c r="N398" s="301"/>
      <c r="O398" s="0"/>
      <c r="P398" s="0"/>
      <c r="Q398" s="0"/>
      <c r="R398" s="0"/>
      <c r="S398" s="0"/>
      <c r="T398" s="0"/>
      <c r="U398" s="0"/>
      <c r="V398" s="20" t="s">
        <v>1055</v>
      </c>
      <c r="W398" s="21" t="s">
        <v>1056</v>
      </c>
      <c r="X398" s="21" t="s">
        <v>121</v>
      </c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301"/>
      <c r="N399" s="301"/>
      <c r="O399" s="0"/>
      <c r="P399" s="0"/>
      <c r="Q399" s="0"/>
      <c r="R399" s="0"/>
      <c r="S399" s="0"/>
      <c r="T399" s="0"/>
      <c r="U399" s="0"/>
      <c r="V399" s="13" t="s">
        <v>1057</v>
      </c>
      <c r="W399" s="14" t="s">
        <v>1058</v>
      </c>
      <c r="X399" s="14" t="s">
        <v>121</v>
      </c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301"/>
      <c r="N400" s="301"/>
      <c r="O400" s="0"/>
      <c r="P400" s="0"/>
      <c r="Q400" s="0"/>
      <c r="R400" s="0"/>
      <c r="S400" s="0"/>
      <c r="T400" s="0"/>
      <c r="U400" s="0"/>
      <c r="V400" s="20" t="s">
        <v>1059</v>
      </c>
      <c r="W400" s="21" t="s">
        <v>1060</v>
      </c>
      <c r="X400" s="21" t="s">
        <v>121</v>
      </c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301"/>
      <c r="N401" s="301"/>
      <c r="O401" s="0"/>
      <c r="P401" s="0"/>
      <c r="Q401" s="0"/>
      <c r="R401" s="0"/>
      <c r="S401" s="0"/>
      <c r="T401" s="0"/>
      <c r="U401" s="0"/>
      <c r="V401" s="13" t="s">
        <v>1061</v>
      </c>
      <c r="W401" s="14" t="s">
        <v>1062</v>
      </c>
      <c r="X401" s="14" t="s">
        <v>121</v>
      </c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301"/>
      <c r="N402" s="301"/>
      <c r="O402" s="0"/>
      <c r="P402" s="0"/>
      <c r="Q402" s="0"/>
      <c r="R402" s="0"/>
      <c r="S402" s="0"/>
      <c r="T402" s="0"/>
      <c r="U402" s="0"/>
      <c r="V402" s="20" t="s">
        <v>1063</v>
      </c>
      <c r="W402" s="21" t="s">
        <v>1064</v>
      </c>
      <c r="X402" s="21" t="s">
        <v>121</v>
      </c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301"/>
      <c r="N403" s="301"/>
      <c r="O403" s="0"/>
      <c r="P403" s="0"/>
      <c r="Q403" s="0"/>
      <c r="R403" s="0"/>
      <c r="S403" s="0"/>
      <c r="T403" s="0"/>
      <c r="U403" s="0"/>
      <c r="V403" s="13" t="s">
        <v>1065</v>
      </c>
      <c r="W403" s="14" t="s">
        <v>1066</v>
      </c>
      <c r="X403" s="14" t="s">
        <v>121</v>
      </c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301"/>
      <c r="N404" s="301"/>
      <c r="O404" s="0"/>
      <c r="P404" s="0"/>
      <c r="Q404" s="0"/>
      <c r="R404" s="0"/>
      <c r="S404" s="0"/>
      <c r="T404" s="0"/>
      <c r="U404" s="0"/>
      <c r="V404" s="20" t="s">
        <v>1067</v>
      </c>
      <c r="W404" s="21" t="s">
        <v>1068</v>
      </c>
      <c r="X404" s="21" t="s">
        <v>121</v>
      </c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301"/>
      <c r="N405" s="301"/>
      <c r="O405" s="0"/>
      <c r="P405" s="0"/>
      <c r="Q405" s="0"/>
      <c r="R405" s="0"/>
      <c r="S405" s="0"/>
      <c r="T405" s="0"/>
      <c r="U405" s="0"/>
      <c r="V405" s="13" t="s">
        <v>1069</v>
      </c>
      <c r="W405" s="14" t="s">
        <v>1070</v>
      </c>
      <c r="X405" s="14" t="s">
        <v>121</v>
      </c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301"/>
      <c r="N406" s="301"/>
      <c r="O406" s="0"/>
      <c r="P406" s="0"/>
      <c r="Q406" s="0"/>
      <c r="R406" s="0"/>
      <c r="S406" s="0"/>
      <c r="T406" s="0"/>
      <c r="U406" s="0"/>
      <c r="V406" s="20" t="s">
        <v>1071</v>
      </c>
      <c r="W406" s="21" t="s">
        <v>1072</v>
      </c>
      <c r="X406" s="21" t="s">
        <v>121</v>
      </c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301"/>
      <c r="N407" s="301"/>
      <c r="O407" s="0"/>
      <c r="P407" s="0"/>
      <c r="Q407" s="0"/>
      <c r="R407" s="0"/>
      <c r="S407" s="0"/>
      <c r="T407" s="0"/>
      <c r="U407" s="0"/>
      <c r="V407" s="13" t="s">
        <v>1073</v>
      </c>
      <c r="W407" s="14" t="s">
        <v>1074</v>
      </c>
      <c r="X407" s="14" t="s">
        <v>121</v>
      </c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301"/>
      <c r="N408" s="301"/>
      <c r="O408" s="0"/>
      <c r="P408" s="0"/>
      <c r="Q408" s="0"/>
      <c r="R408" s="0"/>
      <c r="S408" s="0"/>
      <c r="T408" s="0"/>
      <c r="U408" s="0"/>
      <c r="V408" s="20" t="s">
        <v>1075</v>
      </c>
      <c r="W408" s="21" t="s">
        <v>1076</v>
      </c>
      <c r="X408" s="21" t="s">
        <v>121</v>
      </c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301"/>
      <c r="N409" s="301"/>
      <c r="O409" s="0"/>
      <c r="P409" s="0"/>
      <c r="Q409" s="0"/>
      <c r="R409" s="0"/>
      <c r="S409" s="0"/>
      <c r="T409" s="0"/>
      <c r="U409" s="0"/>
      <c r="V409" s="13" t="s">
        <v>1077</v>
      </c>
      <c r="W409" s="14" t="s">
        <v>1078</v>
      </c>
      <c r="X409" s="14" t="s">
        <v>121</v>
      </c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301"/>
      <c r="N410" s="301"/>
      <c r="O410" s="0"/>
      <c r="P410" s="0"/>
      <c r="Q410" s="0"/>
      <c r="R410" s="0"/>
      <c r="S410" s="0"/>
      <c r="T410" s="0"/>
      <c r="U410" s="0"/>
      <c r="V410" s="20" t="s">
        <v>1079</v>
      </c>
      <c r="W410" s="21" t="s">
        <v>1080</v>
      </c>
      <c r="X410" s="21" t="s">
        <v>121</v>
      </c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301"/>
      <c r="N411" s="301"/>
      <c r="O411" s="0"/>
      <c r="P411" s="0"/>
      <c r="Q411" s="0"/>
      <c r="R411" s="0"/>
      <c r="S411" s="0"/>
      <c r="T411" s="0"/>
      <c r="U411" s="0"/>
      <c r="V411" s="13" t="s">
        <v>1081</v>
      </c>
      <c r="W411" s="14" t="s">
        <v>1082</v>
      </c>
      <c r="X411" s="14" t="s">
        <v>121</v>
      </c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301"/>
      <c r="N412" s="301"/>
      <c r="O412" s="0"/>
      <c r="P412" s="0"/>
      <c r="Q412" s="0"/>
      <c r="R412" s="0"/>
      <c r="S412" s="0"/>
      <c r="T412" s="0"/>
      <c r="U412" s="0"/>
      <c r="V412" s="20" t="s">
        <v>1083</v>
      </c>
      <c r="W412" s="21" t="s">
        <v>1084</v>
      </c>
      <c r="X412" s="21" t="s">
        <v>121</v>
      </c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301"/>
      <c r="N413" s="301"/>
      <c r="O413" s="0"/>
      <c r="P413" s="0"/>
      <c r="Q413" s="0"/>
      <c r="R413" s="0"/>
      <c r="S413" s="0"/>
      <c r="T413" s="0"/>
      <c r="U413" s="0"/>
      <c r="V413" s="13" t="s">
        <v>1085</v>
      </c>
      <c r="W413" s="14" t="s">
        <v>1086</v>
      </c>
      <c r="X413" s="14" t="s">
        <v>121</v>
      </c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301"/>
      <c r="N414" s="301"/>
      <c r="O414" s="0"/>
      <c r="P414" s="0"/>
      <c r="Q414" s="0"/>
      <c r="R414" s="0"/>
      <c r="S414" s="0"/>
      <c r="T414" s="0"/>
      <c r="U414" s="0"/>
      <c r="V414" s="20" t="s">
        <v>1087</v>
      </c>
      <c r="W414" s="21" t="s">
        <v>1088</v>
      </c>
      <c r="X414" s="21" t="s">
        <v>121</v>
      </c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301"/>
      <c r="N415" s="301"/>
      <c r="O415" s="0"/>
      <c r="P415" s="0"/>
      <c r="Q415" s="0"/>
      <c r="R415" s="0"/>
      <c r="S415" s="0"/>
      <c r="T415" s="0"/>
      <c r="U415" s="0"/>
      <c r="V415" s="13" t="s">
        <v>1089</v>
      </c>
      <c r="W415" s="14" t="s">
        <v>1090</v>
      </c>
      <c r="X415" s="14" t="s">
        <v>121</v>
      </c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301"/>
      <c r="N416" s="301"/>
      <c r="O416" s="0"/>
      <c r="P416" s="0"/>
      <c r="Q416" s="0"/>
      <c r="R416" s="0"/>
      <c r="S416" s="0"/>
      <c r="T416" s="0"/>
      <c r="U416" s="0"/>
      <c r="V416" s="20" t="s">
        <v>1091</v>
      </c>
      <c r="W416" s="21" t="s">
        <v>1092</v>
      </c>
      <c r="X416" s="21" t="s">
        <v>121</v>
      </c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301"/>
      <c r="N417" s="301"/>
      <c r="O417" s="0"/>
      <c r="P417" s="0"/>
      <c r="Q417" s="0"/>
      <c r="R417" s="0"/>
      <c r="S417" s="0"/>
      <c r="T417" s="0"/>
      <c r="U417" s="0"/>
      <c r="V417" s="13" t="s">
        <v>1093</v>
      </c>
      <c r="W417" s="14" t="s">
        <v>1094</v>
      </c>
      <c r="X417" s="14" t="s">
        <v>121</v>
      </c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301"/>
      <c r="N418" s="301"/>
      <c r="O418" s="0"/>
      <c r="P418" s="0"/>
      <c r="Q418" s="0"/>
      <c r="R418" s="0"/>
      <c r="S418" s="0"/>
      <c r="T418" s="0"/>
      <c r="U418" s="0"/>
      <c r="V418" s="20" t="s">
        <v>1095</v>
      </c>
      <c r="W418" s="21" t="s">
        <v>1096</v>
      </c>
      <c r="X418" s="21" t="s">
        <v>121</v>
      </c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301"/>
      <c r="N419" s="301"/>
      <c r="O419" s="0"/>
      <c r="P419" s="0"/>
      <c r="Q419" s="0"/>
      <c r="R419" s="0"/>
      <c r="S419" s="0"/>
      <c r="T419" s="0"/>
      <c r="U419" s="0"/>
      <c r="V419" s="13" t="s">
        <v>1097</v>
      </c>
      <c r="W419" s="14" t="s">
        <v>1098</v>
      </c>
      <c r="X419" s="14" t="s">
        <v>121</v>
      </c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301"/>
      <c r="N420" s="301"/>
      <c r="O420" s="0"/>
      <c r="P420" s="0"/>
      <c r="Q420" s="0"/>
      <c r="R420" s="0"/>
      <c r="S420" s="0"/>
      <c r="T420" s="0"/>
      <c r="U420" s="0"/>
      <c r="V420" s="20" t="s">
        <v>1099</v>
      </c>
      <c r="W420" s="21" t="s">
        <v>1100</v>
      </c>
      <c r="X420" s="21" t="s">
        <v>121</v>
      </c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301"/>
      <c r="N421" s="301"/>
      <c r="O421" s="0"/>
      <c r="P421" s="0"/>
      <c r="Q421" s="0"/>
      <c r="R421" s="0"/>
      <c r="S421" s="0"/>
      <c r="T421" s="0"/>
      <c r="U421" s="0"/>
      <c r="V421" s="13" t="s">
        <v>1101</v>
      </c>
      <c r="W421" s="14" t="s">
        <v>1102</v>
      </c>
      <c r="X421" s="14" t="s">
        <v>121</v>
      </c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301"/>
      <c r="N422" s="301"/>
      <c r="O422" s="0"/>
      <c r="P422" s="0"/>
      <c r="Q422" s="0"/>
      <c r="R422" s="0"/>
      <c r="S422" s="0"/>
      <c r="T422" s="0"/>
      <c r="U422" s="0"/>
      <c r="V422" s="20" t="s">
        <v>1103</v>
      </c>
      <c r="W422" s="21" t="s">
        <v>1104</v>
      </c>
      <c r="X422" s="21" t="s">
        <v>121</v>
      </c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301"/>
      <c r="N423" s="301"/>
      <c r="O423" s="0"/>
      <c r="P423" s="0"/>
      <c r="Q423" s="0"/>
      <c r="R423" s="0"/>
      <c r="S423" s="0"/>
      <c r="T423" s="0"/>
      <c r="U423" s="0"/>
      <c r="V423" s="13" t="s">
        <v>1105</v>
      </c>
      <c r="W423" s="14" t="s">
        <v>1106</v>
      </c>
      <c r="X423" s="14" t="s">
        <v>121</v>
      </c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301"/>
      <c r="N424" s="301"/>
      <c r="O424" s="0"/>
      <c r="P424" s="0"/>
      <c r="Q424" s="0"/>
      <c r="R424" s="0"/>
      <c r="S424" s="0"/>
      <c r="T424" s="0"/>
      <c r="U424" s="0"/>
      <c r="V424" s="20" t="s">
        <v>1107</v>
      </c>
      <c r="W424" s="21" t="s">
        <v>1108</v>
      </c>
      <c r="X424" s="21" t="s">
        <v>121</v>
      </c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301"/>
      <c r="N425" s="301"/>
      <c r="O425" s="0"/>
      <c r="P425" s="0"/>
      <c r="Q425" s="0"/>
      <c r="R425" s="0"/>
      <c r="S425" s="0"/>
      <c r="T425" s="0"/>
      <c r="U425" s="0"/>
      <c r="V425" s="13" t="s">
        <v>1109</v>
      </c>
      <c r="W425" s="14" t="s">
        <v>1110</v>
      </c>
      <c r="X425" s="14" t="s">
        <v>121</v>
      </c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301"/>
      <c r="N426" s="301"/>
      <c r="O426" s="0"/>
      <c r="P426" s="0"/>
      <c r="Q426" s="0"/>
      <c r="R426" s="0"/>
      <c r="S426" s="0"/>
      <c r="T426" s="0"/>
      <c r="U426" s="0"/>
      <c r="V426" s="20" t="s">
        <v>1111</v>
      </c>
      <c r="W426" s="21" t="s">
        <v>1112</v>
      </c>
      <c r="X426" s="21" t="s">
        <v>121</v>
      </c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301"/>
      <c r="N427" s="301"/>
      <c r="O427" s="0"/>
      <c r="P427" s="0"/>
      <c r="Q427" s="0"/>
      <c r="R427" s="0"/>
      <c r="S427" s="0"/>
      <c r="T427" s="0"/>
      <c r="U427" s="0"/>
      <c r="V427" s="13" t="s">
        <v>1113</v>
      </c>
      <c r="W427" s="14" t="s">
        <v>1114</v>
      </c>
      <c r="X427" s="14" t="s">
        <v>121</v>
      </c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301"/>
      <c r="N428" s="301"/>
      <c r="O428" s="0"/>
      <c r="P428" s="0"/>
      <c r="Q428" s="0"/>
      <c r="R428" s="0"/>
      <c r="S428" s="0"/>
      <c r="T428" s="0"/>
      <c r="U428" s="0"/>
      <c r="V428" s="20" t="s">
        <v>1115</v>
      </c>
      <c r="W428" s="21" t="s">
        <v>1116</v>
      </c>
      <c r="X428" s="21" t="s">
        <v>121</v>
      </c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301"/>
      <c r="N429" s="301"/>
      <c r="O429" s="0"/>
      <c r="P429" s="0"/>
      <c r="Q429" s="0"/>
      <c r="R429" s="0"/>
      <c r="S429" s="0"/>
      <c r="T429" s="0"/>
      <c r="U429" s="0"/>
      <c r="V429" s="13" t="s">
        <v>1117</v>
      </c>
      <c r="W429" s="14" t="s">
        <v>1118</v>
      </c>
      <c r="X429" s="14" t="s">
        <v>121</v>
      </c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301"/>
      <c r="N430" s="301"/>
      <c r="O430" s="0"/>
      <c r="P430" s="0"/>
      <c r="Q430" s="0"/>
      <c r="R430" s="0"/>
      <c r="S430" s="0"/>
      <c r="T430" s="0"/>
      <c r="U430" s="0"/>
      <c r="V430" s="20" t="s">
        <v>1119</v>
      </c>
      <c r="W430" s="21" t="s">
        <v>1120</v>
      </c>
      <c r="X430" s="21" t="s">
        <v>121</v>
      </c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301"/>
      <c r="N431" s="301"/>
      <c r="O431" s="0"/>
      <c r="P431" s="0"/>
      <c r="Q431" s="0"/>
      <c r="R431" s="0"/>
      <c r="S431" s="0"/>
      <c r="T431" s="0"/>
      <c r="U431" s="0"/>
      <c r="V431" s="13" t="s">
        <v>1121</v>
      </c>
      <c r="W431" s="14" t="s">
        <v>1122</v>
      </c>
      <c r="X431" s="14" t="s">
        <v>121</v>
      </c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301"/>
      <c r="N432" s="301"/>
      <c r="O432" s="0"/>
      <c r="P432" s="0"/>
      <c r="Q432" s="0"/>
      <c r="R432" s="0"/>
      <c r="S432" s="0"/>
      <c r="T432" s="0"/>
      <c r="U432" s="0"/>
      <c r="V432" s="20" t="s">
        <v>1123</v>
      </c>
      <c r="W432" s="21" t="s">
        <v>1124</v>
      </c>
      <c r="X432" s="21" t="s">
        <v>121</v>
      </c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301"/>
      <c r="N433" s="301"/>
      <c r="O433" s="0"/>
      <c r="P433" s="0"/>
      <c r="Q433" s="0"/>
      <c r="R433" s="0"/>
      <c r="S433" s="0"/>
      <c r="T433" s="0"/>
      <c r="U433" s="0"/>
      <c r="V433" s="13" t="s">
        <v>1125</v>
      </c>
      <c r="W433" s="14" t="s">
        <v>1126</v>
      </c>
      <c r="X433" s="14" t="s">
        <v>121</v>
      </c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301"/>
      <c r="N434" s="301"/>
      <c r="O434" s="0"/>
      <c r="P434" s="0"/>
      <c r="Q434" s="0"/>
      <c r="R434" s="0"/>
      <c r="S434" s="0"/>
      <c r="T434" s="0"/>
      <c r="U434" s="0"/>
      <c r="V434" s="20" t="s">
        <v>1127</v>
      </c>
      <c r="W434" s="21" t="s">
        <v>1128</v>
      </c>
      <c r="X434" s="21" t="s">
        <v>121</v>
      </c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301"/>
      <c r="N435" s="301"/>
      <c r="O435" s="0"/>
      <c r="P435" s="0"/>
      <c r="Q435" s="0"/>
      <c r="R435" s="0"/>
      <c r="S435" s="0"/>
      <c r="T435" s="0"/>
      <c r="U435" s="0"/>
      <c r="V435" s="13" t="s">
        <v>1129</v>
      </c>
      <c r="W435" s="14" t="s">
        <v>1130</v>
      </c>
      <c r="X435" s="14" t="s">
        <v>121</v>
      </c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301"/>
      <c r="N436" s="301"/>
      <c r="O436" s="0"/>
      <c r="P436" s="0"/>
      <c r="Q436" s="0"/>
      <c r="R436" s="0"/>
      <c r="S436" s="0"/>
      <c r="T436" s="0"/>
      <c r="U436" s="0"/>
      <c r="V436" s="20" t="s">
        <v>1131</v>
      </c>
      <c r="W436" s="21" t="s">
        <v>1132</v>
      </c>
      <c r="X436" s="21" t="s">
        <v>121</v>
      </c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301"/>
      <c r="N437" s="301"/>
      <c r="O437" s="0"/>
      <c r="P437" s="0"/>
      <c r="Q437" s="0"/>
      <c r="R437" s="0"/>
      <c r="S437" s="0"/>
      <c r="T437" s="0"/>
      <c r="U437" s="0"/>
      <c r="V437" s="13" t="s">
        <v>1133</v>
      </c>
      <c r="W437" s="14" t="s">
        <v>1134</v>
      </c>
      <c r="X437" s="14" t="s">
        <v>121</v>
      </c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301"/>
      <c r="N438" s="301"/>
      <c r="O438" s="0"/>
      <c r="P438" s="0"/>
      <c r="Q438" s="0"/>
      <c r="R438" s="0"/>
      <c r="S438" s="0"/>
      <c r="T438" s="0"/>
      <c r="U438" s="0"/>
      <c r="V438" s="20" t="s">
        <v>1135</v>
      </c>
      <c r="W438" s="21" t="s">
        <v>1136</v>
      </c>
      <c r="X438" s="21" t="s">
        <v>121</v>
      </c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301"/>
      <c r="N439" s="301"/>
      <c r="O439" s="0"/>
      <c r="P439" s="0"/>
      <c r="Q439" s="0"/>
      <c r="R439" s="0"/>
      <c r="S439" s="0"/>
      <c r="T439" s="0"/>
      <c r="U439" s="0"/>
      <c r="V439" s="13" t="s">
        <v>1137</v>
      </c>
      <c r="W439" s="14" t="s">
        <v>1138</v>
      </c>
      <c r="X439" s="14" t="s">
        <v>121</v>
      </c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301"/>
      <c r="N440" s="301"/>
      <c r="O440" s="0"/>
      <c r="P440" s="0"/>
      <c r="Q440" s="0"/>
      <c r="R440" s="0"/>
      <c r="S440" s="0"/>
      <c r="T440" s="0"/>
      <c r="U440" s="0"/>
      <c r="V440" s="20" t="s">
        <v>1139</v>
      </c>
      <c r="W440" s="21" t="s">
        <v>1140</v>
      </c>
      <c r="X440" s="21" t="s">
        <v>121</v>
      </c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301"/>
      <c r="N441" s="301"/>
      <c r="O441" s="0"/>
      <c r="P441" s="0"/>
      <c r="Q441" s="0"/>
      <c r="R441" s="0"/>
      <c r="S441" s="0"/>
      <c r="T441" s="0"/>
      <c r="U441" s="0"/>
      <c r="V441" s="13" t="s">
        <v>1141</v>
      </c>
      <c r="W441" s="14" t="s">
        <v>1142</v>
      </c>
      <c r="X441" s="14" t="s">
        <v>121</v>
      </c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301"/>
      <c r="N442" s="301"/>
      <c r="O442" s="0"/>
      <c r="P442" s="0"/>
      <c r="Q442" s="0"/>
      <c r="R442" s="0"/>
      <c r="S442" s="0"/>
      <c r="T442" s="0"/>
      <c r="U442" s="0"/>
      <c r="V442" s="20" t="s">
        <v>1143</v>
      </c>
      <c r="W442" s="21" t="s">
        <v>1144</v>
      </c>
      <c r="X442" s="21" t="s">
        <v>121</v>
      </c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301"/>
      <c r="N443" s="301"/>
      <c r="O443" s="0"/>
      <c r="P443" s="0"/>
      <c r="Q443" s="0"/>
      <c r="R443" s="0"/>
      <c r="S443" s="0"/>
      <c r="T443" s="0"/>
      <c r="U443" s="0"/>
      <c r="V443" s="13" t="s">
        <v>1145</v>
      </c>
      <c r="W443" s="14" t="s">
        <v>1146</v>
      </c>
      <c r="X443" s="14" t="s">
        <v>121</v>
      </c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301"/>
      <c r="N444" s="301"/>
      <c r="O444" s="0"/>
      <c r="P444" s="0"/>
      <c r="Q444" s="0"/>
      <c r="R444" s="0"/>
      <c r="S444" s="0"/>
      <c r="T444" s="0"/>
      <c r="U444" s="0"/>
      <c r="V444" s="20" t="s">
        <v>1147</v>
      </c>
      <c r="W444" s="21" t="s">
        <v>1148</v>
      </c>
      <c r="X444" s="21" t="s">
        <v>121</v>
      </c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301"/>
      <c r="N445" s="301"/>
      <c r="O445" s="0"/>
      <c r="P445" s="0"/>
      <c r="Q445" s="0"/>
      <c r="R445" s="0"/>
      <c r="S445" s="0"/>
      <c r="T445" s="0"/>
      <c r="U445" s="0"/>
      <c r="V445" s="13" t="s">
        <v>1149</v>
      </c>
      <c r="W445" s="14" t="s">
        <v>1150</v>
      </c>
      <c r="X445" s="14" t="s">
        <v>121</v>
      </c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301"/>
      <c r="N446" s="301"/>
      <c r="O446" s="0"/>
      <c r="P446" s="0"/>
      <c r="Q446" s="0"/>
      <c r="R446" s="0"/>
      <c r="S446" s="0"/>
      <c r="T446" s="0"/>
      <c r="U446" s="0"/>
      <c r="V446" s="20" t="s">
        <v>1151</v>
      </c>
      <c r="W446" s="21" t="s">
        <v>1152</v>
      </c>
      <c r="X446" s="21" t="s">
        <v>102</v>
      </c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301"/>
      <c r="N447" s="301"/>
      <c r="O447" s="0"/>
      <c r="P447" s="0"/>
      <c r="Q447" s="0"/>
      <c r="R447" s="0"/>
      <c r="S447" s="0"/>
      <c r="T447" s="0"/>
      <c r="U447" s="0"/>
      <c r="V447" s="13" t="s">
        <v>1153</v>
      </c>
      <c r="W447" s="14" t="s">
        <v>1154</v>
      </c>
      <c r="X447" s="14" t="s">
        <v>102</v>
      </c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301"/>
      <c r="N448" s="301"/>
      <c r="O448" s="0"/>
      <c r="P448" s="0"/>
      <c r="Q448" s="0"/>
      <c r="R448" s="0"/>
      <c r="S448" s="0"/>
      <c r="T448" s="0"/>
      <c r="U448" s="0"/>
      <c r="V448" s="20" t="s">
        <v>1155</v>
      </c>
      <c r="W448" s="21" t="s">
        <v>1156</v>
      </c>
      <c r="X448" s="21" t="s">
        <v>102</v>
      </c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301"/>
      <c r="N449" s="301"/>
      <c r="O449" s="0"/>
      <c r="P449" s="0"/>
      <c r="Q449" s="0"/>
      <c r="R449" s="0"/>
      <c r="S449" s="0"/>
      <c r="T449" s="0"/>
      <c r="U449" s="0"/>
      <c r="V449" s="13" t="s">
        <v>1157</v>
      </c>
      <c r="W449" s="14" t="s">
        <v>1158</v>
      </c>
      <c r="X449" s="14" t="s">
        <v>102</v>
      </c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301"/>
      <c r="N450" s="301"/>
      <c r="O450" s="0"/>
      <c r="P450" s="0"/>
      <c r="Q450" s="0"/>
      <c r="R450" s="0"/>
      <c r="S450" s="0"/>
      <c r="T450" s="0"/>
      <c r="U450" s="0"/>
      <c r="V450" s="20" t="s">
        <v>1159</v>
      </c>
      <c r="W450" s="21" t="s">
        <v>1160</v>
      </c>
      <c r="X450" s="21" t="s">
        <v>102</v>
      </c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301"/>
      <c r="N451" s="301"/>
      <c r="O451" s="0"/>
      <c r="P451" s="0"/>
      <c r="Q451" s="0"/>
      <c r="R451" s="0"/>
      <c r="S451" s="0"/>
      <c r="T451" s="0"/>
      <c r="U451" s="0"/>
      <c r="V451" s="13" t="s">
        <v>1161</v>
      </c>
      <c r="W451" s="14" t="s">
        <v>1162</v>
      </c>
      <c r="X451" s="14" t="s">
        <v>102</v>
      </c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301"/>
      <c r="N452" s="301"/>
      <c r="O452" s="0"/>
      <c r="P452" s="0"/>
      <c r="Q452" s="0"/>
      <c r="R452" s="0"/>
      <c r="S452" s="0"/>
      <c r="T452" s="0"/>
      <c r="U452" s="0"/>
      <c r="V452" s="20" t="s">
        <v>1163</v>
      </c>
      <c r="W452" s="21" t="s">
        <v>1164</v>
      </c>
      <c r="X452" s="21" t="s">
        <v>102</v>
      </c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301"/>
      <c r="N453" s="301"/>
      <c r="O453" s="0"/>
      <c r="P453" s="0"/>
      <c r="Q453" s="0"/>
      <c r="R453" s="0"/>
      <c r="S453" s="0"/>
      <c r="T453" s="0"/>
      <c r="U453" s="0"/>
      <c r="V453" s="13" t="s">
        <v>1165</v>
      </c>
      <c r="W453" s="14" t="s">
        <v>1166</v>
      </c>
      <c r="X453" s="14" t="s">
        <v>102</v>
      </c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301"/>
      <c r="N454" s="301"/>
      <c r="O454" s="0"/>
      <c r="P454" s="0"/>
      <c r="Q454" s="0"/>
      <c r="R454" s="0"/>
      <c r="S454" s="0"/>
      <c r="T454" s="0"/>
      <c r="U454" s="0"/>
      <c r="V454" s="20" t="s">
        <v>1167</v>
      </c>
      <c r="W454" s="21" t="s">
        <v>1168</v>
      </c>
      <c r="X454" s="21" t="s">
        <v>102</v>
      </c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301"/>
      <c r="N455" s="301"/>
      <c r="O455" s="0"/>
      <c r="P455" s="0"/>
      <c r="Q455" s="0"/>
      <c r="R455" s="0"/>
      <c r="S455" s="0"/>
      <c r="T455" s="0"/>
      <c r="U455" s="0"/>
      <c r="V455" s="13" t="s">
        <v>1169</v>
      </c>
      <c r="W455" s="14" t="s">
        <v>1170</v>
      </c>
      <c r="X455" s="14" t="s">
        <v>102</v>
      </c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301"/>
      <c r="N456" s="301"/>
      <c r="O456" s="0"/>
      <c r="P456" s="0"/>
      <c r="Q456" s="0"/>
      <c r="R456" s="0"/>
      <c r="S456" s="0"/>
      <c r="T456" s="0"/>
      <c r="U456" s="0"/>
      <c r="V456" s="20" t="s">
        <v>1171</v>
      </c>
      <c r="W456" s="21" t="s">
        <v>1172</v>
      </c>
      <c r="X456" s="21" t="s">
        <v>102</v>
      </c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301"/>
      <c r="N457" s="301"/>
      <c r="O457" s="0"/>
      <c r="P457" s="0"/>
      <c r="Q457" s="0"/>
      <c r="R457" s="0"/>
      <c r="S457" s="0"/>
      <c r="T457" s="0"/>
      <c r="U457" s="0"/>
      <c r="V457" s="13" t="s">
        <v>1173</v>
      </c>
      <c r="W457" s="14" t="s">
        <v>1174</v>
      </c>
      <c r="X457" s="14" t="s">
        <v>102</v>
      </c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301"/>
      <c r="N458" s="301"/>
      <c r="O458" s="0"/>
      <c r="P458" s="0"/>
      <c r="Q458" s="0"/>
      <c r="R458" s="0"/>
      <c r="S458" s="0"/>
      <c r="T458" s="0"/>
      <c r="U458" s="0"/>
      <c r="V458" s="20" t="s">
        <v>1175</v>
      </c>
      <c r="W458" s="21" t="s">
        <v>1176</v>
      </c>
      <c r="X458" s="21" t="s">
        <v>102</v>
      </c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301"/>
      <c r="N459" s="301"/>
      <c r="O459" s="0"/>
      <c r="P459" s="0"/>
      <c r="Q459" s="0"/>
      <c r="R459" s="0"/>
      <c r="S459" s="0"/>
      <c r="T459" s="0"/>
      <c r="U459" s="0"/>
      <c r="V459" s="13" t="s">
        <v>1177</v>
      </c>
      <c r="W459" s="14" t="s">
        <v>1178</v>
      </c>
      <c r="X459" s="14" t="s">
        <v>102</v>
      </c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301"/>
      <c r="N460" s="301"/>
      <c r="O460" s="0"/>
      <c r="P460" s="0"/>
      <c r="Q460" s="0"/>
      <c r="R460" s="0"/>
      <c r="S460" s="0"/>
      <c r="T460" s="0"/>
      <c r="U460" s="0"/>
      <c r="V460" s="20" t="s">
        <v>1179</v>
      </c>
      <c r="W460" s="21" t="s">
        <v>1180</v>
      </c>
      <c r="X460" s="21" t="s">
        <v>102</v>
      </c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301"/>
      <c r="N461" s="301"/>
      <c r="O461" s="0"/>
      <c r="P461" s="0"/>
      <c r="Q461" s="0"/>
      <c r="R461" s="0"/>
      <c r="S461" s="0"/>
      <c r="T461" s="0"/>
      <c r="U461" s="0"/>
      <c r="V461" s="13" t="s">
        <v>1181</v>
      </c>
      <c r="W461" s="14" t="s">
        <v>1182</v>
      </c>
      <c r="X461" s="14" t="s">
        <v>102</v>
      </c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301"/>
      <c r="N462" s="301"/>
      <c r="O462" s="0"/>
      <c r="P462" s="0"/>
      <c r="Q462" s="0"/>
      <c r="R462" s="0"/>
      <c r="S462" s="0"/>
      <c r="T462" s="0"/>
      <c r="U462" s="0"/>
      <c r="V462" s="20" t="s">
        <v>1183</v>
      </c>
      <c r="W462" s="21" t="s">
        <v>1184</v>
      </c>
      <c r="X462" s="21" t="s">
        <v>102</v>
      </c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301"/>
      <c r="N463" s="301"/>
      <c r="O463" s="0"/>
      <c r="P463" s="0"/>
      <c r="Q463" s="0"/>
      <c r="R463" s="0"/>
      <c r="S463" s="0"/>
      <c r="T463" s="0"/>
      <c r="U463" s="0"/>
      <c r="V463" s="13" t="s">
        <v>1185</v>
      </c>
      <c r="W463" s="14" t="s">
        <v>1186</v>
      </c>
      <c r="X463" s="14" t="s">
        <v>102</v>
      </c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301"/>
      <c r="N464" s="301"/>
      <c r="O464" s="0"/>
      <c r="P464" s="0"/>
      <c r="Q464" s="0"/>
      <c r="R464" s="0"/>
      <c r="S464" s="0"/>
      <c r="T464" s="0"/>
      <c r="U464" s="0"/>
      <c r="V464" s="20" t="s">
        <v>1187</v>
      </c>
      <c r="W464" s="21" t="s">
        <v>1188</v>
      </c>
      <c r="X464" s="21" t="s">
        <v>102</v>
      </c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301"/>
      <c r="N465" s="301"/>
      <c r="O465" s="0"/>
      <c r="P465" s="0"/>
      <c r="Q465" s="0"/>
      <c r="R465" s="0"/>
      <c r="S465" s="0"/>
      <c r="T465" s="0"/>
      <c r="U465" s="0"/>
      <c r="V465" s="13" t="s">
        <v>1189</v>
      </c>
      <c r="W465" s="14" t="s">
        <v>1190</v>
      </c>
      <c r="X465" s="14" t="s">
        <v>106</v>
      </c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301"/>
      <c r="N466" s="301"/>
      <c r="O466" s="0"/>
      <c r="P466" s="0"/>
      <c r="Q466" s="0"/>
      <c r="R466" s="0"/>
      <c r="S466" s="0"/>
      <c r="T466" s="0"/>
      <c r="U466" s="0"/>
      <c r="V466" s="20" t="s">
        <v>1191</v>
      </c>
      <c r="W466" s="21" t="s">
        <v>1192</v>
      </c>
      <c r="X466" s="21" t="s">
        <v>106</v>
      </c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301"/>
      <c r="N467" s="301"/>
      <c r="O467" s="0"/>
      <c r="P467" s="0"/>
      <c r="Q467" s="0"/>
      <c r="R467" s="0"/>
      <c r="S467" s="0"/>
      <c r="T467" s="0"/>
      <c r="U467" s="0"/>
      <c r="V467" s="13" t="s">
        <v>1193</v>
      </c>
      <c r="W467" s="14" t="s">
        <v>1194</v>
      </c>
      <c r="X467" s="14" t="s">
        <v>106</v>
      </c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301"/>
      <c r="N468" s="301"/>
      <c r="O468" s="0"/>
      <c r="P468" s="0"/>
      <c r="Q468" s="0"/>
      <c r="R468" s="0"/>
      <c r="S468" s="0"/>
      <c r="T468" s="0"/>
      <c r="U468" s="0"/>
      <c r="V468" s="20" t="s">
        <v>1195</v>
      </c>
      <c r="W468" s="21" t="s">
        <v>1196</v>
      </c>
      <c r="X468" s="21" t="s">
        <v>106</v>
      </c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301"/>
      <c r="N469" s="301"/>
      <c r="O469" s="0"/>
      <c r="P469" s="0"/>
      <c r="Q469" s="0"/>
      <c r="R469" s="0"/>
      <c r="S469" s="0"/>
      <c r="T469" s="0"/>
      <c r="U469" s="0"/>
      <c r="V469" s="13" t="s">
        <v>1197</v>
      </c>
      <c r="W469" s="14" t="s">
        <v>1198</v>
      </c>
      <c r="X469" s="14" t="s">
        <v>106</v>
      </c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301"/>
      <c r="N470" s="301"/>
      <c r="O470" s="0"/>
      <c r="P470" s="0"/>
      <c r="Q470" s="0"/>
      <c r="R470" s="0"/>
      <c r="S470" s="0"/>
      <c r="T470" s="0"/>
      <c r="U470" s="0"/>
      <c r="V470" s="20" t="s">
        <v>1199</v>
      </c>
      <c r="W470" s="21" t="s">
        <v>1200</v>
      </c>
      <c r="X470" s="21" t="s">
        <v>106</v>
      </c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301"/>
      <c r="N471" s="301"/>
      <c r="O471" s="0"/>
      <c r="P471" s="0"/>
      <c r="Q471" s="0"/>
      <c r="R471" s="0"/>
      <c r="S471" s="0"/>
      <c r="T471" s="0"/>
      <c r="U471" s="0"/>
      <c r="V471" s="13" t="s">
        <v>1201</v>
      </c>
      <c r="W471" s="14" t="s">
        <v>1202</v>
      </c>
      <c r="X471" s="14" t="s">
        <v>106</v>
      </c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301"/>
      <c r="N472" s="301"/>
      <c r="O472" s="0"/>
      <c r="P472" s="0"/>
      <c r="Q472" s="0"/>
      <c r="R472" s="0"/>
      <c r="S472" s="0"/>
      <c r="T472" s="0"/>
      <c r="U472" s="0"/>
      <c r="V472" s="20" t="s">
        <v>1203</v>
      </c>
      <c r="W472" s="21" t="s">
        <v>1204</v>
      </c>
      <c r="X472" s="21" t="s">
        <v>106</v>
      </c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301"/>
      <c r="N473" s="301"/>
      <c r="O473" s="0"/>
      <c r="P473" s="0"/>
      <c r="Q473" s="0"/>
      <c r="R473" s="0"/>
      <c r="S473" s="0"/>
      <c r="T473" s="0"/>
      <c r="U473" s="0"/>
      <c r="V473" s="13" t="s">
        <v>1205</v>
      </c>
      <c r="W473" s="14" t="s">
        <v>1206</v>
      </c>
      <c r="X473" s="14" t="s">
        <v>106</v>
      </c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301"/>
      <c r="N474" s="301"/>
      <c r="O474" s="0"/>
      <c r="P474" s="0"/>
      <c r="Q474" s="0"/>
      <c r="R474" s="0"/>
      <c r="S474" s="0"/>
      <c r="T474" s="0"/>
      <c r="U474" s="0"/>
      <c r="V474" s="20" t="s">
        <v>1207</v>
      </c>
      <c r="W474" s="21" t="s">
        <v>1208</v>
      </c>
      <c r="X474" s="21" t="s">
        <v>106</v>
      </c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301"/>
      <c r="N475" s="301"/>
      <c r="O475" s="0"/>
      <c r="P475" s="0"/>
      <c r="Q475" s="0"/>
      <c r="R475" s="0"/>
      <c r="S475" s="0"/>
      <c r="T475" s="0"/>
      <c r="U475" s="0"/>
      <c r="V475" s="13" t="s">
        <v>1209</v>
      </c>
      <c r="W475" s="14" t="s">
        <v>1210</v>
      </c>
      <c r="X475" s="14" t="s">
        <v>106</v>
      </c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301"/>
      <c r="N476" s="301"/>
      <c r="O476" s="0"/>
      <c r="P476" s="0"/>
      <c r="Q476" s="0"/>
      <c r="R476" s="0"/>
      <c r="S476" s="0"/>
      <c r="T476" s="0"/>
      <c r="U476" s="0"/>
      <c r="V476" s="20" t="s">
        <v>1211</v>
      </c>
      <c r="W476" s="21" t="s">
        <v>1212</v>
      </c>
      <c r="X476" s="21" t="s">
        <v>106</v>
      </c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301"/>
      <c r="N477" s="301"/>
      <c r="O477" s="0"/>
      <c r="P477" s="0"/>
      <c r="Q477" s="0"/>
      <c r="R477" s="0"/>
      <c r="S477" s="0"/>
      <c r="T477" s="0"/>
      <c r="U477" s="0"/>
      <c r="V477" s="13" t="s">
        <v>1213</v>
      </c>
      <c r="W477" s="14" t="s">
        <v>1214</v>
      </c>
      <c r="X477" s="14" t="s">
        <v>106</v>
      </c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301"/>
      <c r="N478" s="301"/>
      <c r="O478" s="0"/>
      <c r="P478" s="0"/>
      <c r="Q478" s="0"/>
      <c r="R478" s="0"/>
      <c r="S478" s="0"/>
      <c r="T478" s="0"/>
      <c r="U478" s="0"/>
      <c r="V478" s="20" t="s">
        <v>1215</v>
      </c>
      <c r="W478" s="21" t="s">
        <v>1216</v>
      </c>
      <c r="X478" s="21" t="s">
        <v>106</v>
      </c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301"/>
      <c r="N479" s="301"/>
      <c r="O479" s="0"/>
      <c r="P479" s="0"/>
      <c r="Q479" s="0"/>
      <c r="R479" s="0"/>
      <c r="S479" s="0"/>
      <c r="T479" s="0"/>
      <c r="U479" s="0"/>
      <c r="V479" s="13" t="s">
        <v>1217</v>
      </c>
      <c r="W479" s="14" t="s">
        <v>1218</v>
      </c>
      <c r="X479" s="14" t="s">
        <v>106</v>
      </c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301"/>
      <c r="N480" s="301"/>
      <c r="O480" s="0"/>
      <c r="P480" s="0"/>
      <c r="Q480" s="0"/>
      <c r="R480" s="0"/>
      <c r="S480" s="0"/>
      <c r="T480" s="0"/>
      <c r="U480" s="0"/>
      <c r="V480" s="20" t="s">
        <v>1219</v>
      </c>
      <c r="W480" s="21" t="s">
        <v>1220</v>
      </c>
      <c r="X480" s="21" t="s">
        <v>106</v>
      </c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301"/>
      <c r="N481" s="301"/>
      <c r="O481" s="0"/>
      <c r="P481" s="0"/>
      <c r="Q481" s="0"/>
      <c r="R481" s="0"/>
      <c r="S481" s="0"/>
      <c r="T481" s="0"/>
      <c r="U481" s="0"/>
      <c r="V481" s="13" t="s">
        <v>1221</v>
      </c>
      <c r="W481" s="14" t="s">
        <v>1222</v>
      </c>
      <c r="X481" s="14" t="s">
        <v>106</v>
      </c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301"/>
      <c r="N482" s="301"/>
      <c r="O482" s="0"/>
      <c r="P482" s="0"/>
      <c r="Q482" s="0"/>
      <c r="R482" s="0"/>
      <c r="S482" s="0"/>
      <c r="T482" s="0"/>
      <c r="U482" s="0"/>
      <c r="V482" s="20" t="s">
        <v>1223</v>
      </c>
      <c r="W482" s="21" t="s">
        <v>1224</v>
      </c>
      <c r="X482" s="21" t="s">
        <v>106</v>
      </c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301"/>
      <c r="N483" s="301"/>
      <c r="O483" s="0"/>
      <c r="P483" s="0"/>
      <c r="Q483" s="0"/>
      <c r="R483" s="0"/>
      <c r="S483" s="0"/>
      <c r="T483" s="0"/>
      <c r="U483" s="0"/>
      <c r="V483" s="13" t="s">
        <v>1225</v>
      </c>
      <c r="W483" s="14" t="s">
        <v>1226</v>
      </c>
      <c r="X483" s="14" t="s">
        <v>109</v>
      </c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301"/>
      <c r="N484" s="301"/>
      <c r="O484" s="0"/>
      <c r="P484" s="0"/>
      <c r="Q484" s="0"/>
      <c r="R484" s="0"/>
      <c r="S484" s="0"/>
      <c r="T484" s="0"/>
      <c r="U484" s="0"/>
      <c r="V484" s="20" t="s">
        <v>1227</v>
      </c>
      <c r="W484" s="21" t="s">
        <v>1226</v>
      </c>
      <c r="X484" s="21" t="s">
        <v>109</v>
      </c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301"/>
      <c r="N485" s="301"/>
      <c r="O485" s="0"/>
      <c r="P485" s="0"/>
      <c r="Q485" s="0"/>
      <c r="R485" s="0"/>
      <c r="S485" s="0"/>
      <c r="T485" s="0"/>
      <c r="U485" s="0"/>
      <c r="V485" s="13" t="s">
        <v>1228</v>
      </c>
      <c r="W485" s="14" t="s">
        <v>1226</v>
      </c>
      <c r="X485" s="14" t="s">
        <v>109</v>
      </c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301"/>
      <c r="N486" s="301"/>
      <c r="O486" s="0"/>
      <c r="P486" s="0"/>
      <c r="Q486" s="0"/>
      <c r="R486" s="0"/>
      <c r="S486" s="0"/>
      <c r="T486" s="0"/>
      <c r="U486" s="0"/>
      <c r="V486" s="20" t="s">
        <v>1229</v>
      </c>
      <c r="W486" s="21" t="s">
        <v>1230</v>
      </c>
      <c r="X486" s="21" t="s">
        <v>109</v>
      </c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301"/>
      <c r="N487" s="301"/>
      <c r="O487" s="0"/>
      <c r="P487" s="0"/>
      <c r="Q487" s="0"/>
      <c r="R487" s="0"/>
      <c r="S487" s="0"/>
      <c r="T487" s="0"/>
      <c r="U487" s="0"/>
      <c r="V487" s="13" t="s">
        <v>1231</v>
      </c>
      <c r="W487" s="14" t="s">
        <v>1232</v>
      </c>
      <c r="X487" s="14" t="s">
        <v>109</v>
      </c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301"/>
      <c r="N488" s="301"/>
      <c r="O488" s="0"/>
      <c r="P488" s="0"/>
      <c r="Q488" s="0"/>
      <c r="R488" s="0"/>
      <c r="S488" s="0"/>
      <c r="T488" s="0"/>
      <c r="U488" s="0"/>
      <c r="V488" s="20" t="s">
        <v>1233</v>
      </c>
      <c r="W488" s="21" t="s">
        <v>1234</v>
      </c>
      <c r="X488" s="21" t="s">
        <v>109</v>
      </c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301"/>
      <c r="N489" s="301"/>
      <c r="O489" s="0"/>
      <c r="P489" s="0"/>
      <c r="Q489" s="0"/>
      <c r="R489" s="0"/>
      <c r="S489" s="0"/>
      <c r="T489" s="0"/>
      <c r="U489" s="0"/>
      <c r="V489" s="13" t="s">
        <v>1235</v>
      </c>
      <c r="W489" s="14" t="s">
        <v>1236</v>
      </c>
      <c r="X489" s="14" t="s">
        <v>109</v>
      </c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301"/>
      <c r="N490" s="301"/>
      <c r="O490" s="0"/>
      <c r="P490" s="0"/>
      <c r="Q490" s="0"/>
      <c r="R490" s="0"/>
      <c r="S490" s="0"/>
      <c r="T490" s="0"/>
      <c r="U490" s="0"/>
      <c r="V490" s="20" t="s">
        <v>1237</v>
      </c>
      <c r="W490" s="21" t="s">
        <v>1238</v>
      </c>
      <c r="X490" s="21" t="s">
        <v>109</v>
      </c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301"/>
      <c r="N491" s="301"/>
      <c r="O491" s="0"/>
      <c r="P491" s="0"/>
      <c r="Q491" s="0"/>
      <c r="R491" s="0"/>
      <c r="S491" s="0"/>
      <c r="T491" s="0"/>
      <c r="U491" s="0"/>
      <c r="V491" s="13" t="s">
        <v>1239</v>
      </c>
      <c r="W491" s="14" t="s">
        <v>1240</v>
      </c>
      <c r="X491" s="14" t="s">
        <v>109</v>
      </c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301"/>
      <c r="N492" s="301"/>
      <c r="O492" s="0"/>
      <c r="P492" s="0"/>
      <c r="Q492" s="0"/>
      <c r="R492" s="0"/>
      <c r="S492" s="0"/>
      <c r="T492" s="0"/>
      <c r="U492" s="0"/>
      <c r="V492" s="20" t="s">
        <v>1241</v>
      </c>
      <c r="W492" s="21" t="s">
        <v>1242</v>
      </c>
      <c r="X492" s="21" t="s">
        <v>109</v>
      </c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301"/>
      <c r="N493" s="301"/>
      <c r="O493" s="0"/>
      <c r="P493" s="0"/>
      <c r="Q493" s="0"/>
      <c r="R493" s="0"/>
      <c r="S493" s="0"/>
      <c r="T493" s="0"/>
      <c r="U493" s="0"/>
      <c r="V493" s="13" t="s">
        <v>1243</v>
      </c>
      <c r="W493" s="14" t="s">
        <v>1244</v>
      </c>
      <c r="X493" s="14" t="s">
        <v>109</v>
      </c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301"/>
      <c r="N494" s="301"/>
      <c r="O494" s="0"/>
      <c r="P494" s="0"/>
      <c r="Q494" s="0"/>
      <c r="R494" s="0"/>
      <c r="S494" s="0"/>
      <c r="T494" s="0"/>
      <c r="U494" s="0"/>
      <c r="V494" s="20" t="s">
        <v>1245</v>
      </c>
      <c r="W494" s="21" t="s">
        <v>1246</v>
      </c>
      <c r="X494" s="21" t="s">
        <v>109</v>
      </c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301"/>
      <c r="N495" s="301"/>
      <c r="O495" s="0"/>
      <c r="P495" s="0"/>
      <c r="Q495" s="0"/>
      <c r="R495" s="0"/>
      <c r="S495" s="0"/>
      <c r="T495" s="0"/>
      <c r="U495" s="0"/>
      <c r="V495" s="13" t="s">
        <v>1247</v>
      </c>
      <c r="W495" s="14" t="s">
        <v>1248</v>
      </c>
      <c r="X495" s="14" t="s">
        <v>109</v>
      </c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301"/>
      <c r="N496" s="301"/>
      <c r="O496" s="0"/>
      <c r="P496" s="0"/>
      <c r="Q496" s="0"/>
      <c r="R496" s="0"/>
      <c r="S496" s="0"/>
      <c r="T496" s="0"/>
      <c r="U496" s="0"/>
      <c r="V496" s="20" t="s">
        <v>1249</v>
      </c>
      <c r="W496" s="21" t="s">
        <v>1250</v>
      </c>
      <c r="X496" s="21" t="s">
        <v>109</v>
      </c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301"/>
      <c r="N497" s="301"/>
      <c r="O497" s="0"/>
      <c r="P497" s="0"/>
      <c r="Q497" s="0"/>
      <c r="R497" s="0"/>
      <c r="S497" s="0"/>
      <c r="T497" s="0"/>
      <c r="U497" s="0"/>
      <c r="V497" s="13" t="s">
        <v>1251</v>
      </c>
      <c r="W497" s="14" t="s">
        <v>1252</v>
      </c>
      <c r="X497" s="14" t="s">
        <v>109</v>
      </c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301"/>
      <c r="N498" s="301"/>
      <c r="O498" s="0"/>
      <c r="P498" s="0"/>
      <c r="Q498" s="0"/>
      <c r="R498" s="0"/>
      <c r="S498" s="0"/>
      <c r="T498" s="0"/>
      <c r="U498" s="0"/>
      <c r="V498" s="20" t="s">
        <v>1253</v>
      </c>
      <c r="W498" s="21" t="s">
        <v>1254</v>
      </c>
      <c r="X498" s="21" t="s">
        <v>109</v>
      </c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301"/>
      <c r="N499" s="301"/>
      <c r="O499" s="0"/>
      <c r="P499" s="0"/>
      <c r="Q499" s="0"/>
      <c r="R499" s="0"/>
      <c r="S499" s="0"/>
      <c r="T499" s="0"/>
      <c r="U499" s="0"/>
      <c r="V499" s="13" t="s">
        <v>1255</v>
      </c>
      <c r="W499" s="14" t="s">
        <v>1256</v>
      </c>
      <c r="X499" s="14" t="s">
        <v>109</v>
      </c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301"/>
      <c r="N500" s="301"/>
      <c r="O500" s="0"/>
      <c r="P500" s="0"/>
      <c r="Q500" s="0"/>
      <c r="R500" s="0"/>
      <c r="S500" s="0"/>
      <c r="T500" s="0"/>
      <c r="U500" s="0"/>
      <c r="V500" s="20" t="s">
        <v>1257</v>
      </c>
      <c r="W500" s="21" t="s">
        <v>1258</v>
      </c>
      <c r="X500" s="21" t="s">
        <v>109</v>
      </c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301"/>
      <c r="N501" s="301"/>
      <c r="O501" s="0"/>
      <c r="P501" s="0"/>
      <c r="Q501" s="0"/>
      <c r="R501" s="0"/>
      <c r="S501" s="0"/>
      <c r="T501" s="0"/>
      <c r="U501" s="0"/>
      <c r="V501" s="13" t="s">
        <v>1259</v>
      </c>
      <c r="W501" s="14" t="s">
        <v>1260</v>
      </c>
      <c r="X501" s="14" t="s">
        <v>109</v>
      </c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301"/>
      <c r="N502" s="301"/>
      <c r="O502" s="0"/>
      <c r="P502" s="0"/>
      <c r="Q502" s="0"/>
      <c r="R502" s="0"/>
      <c r="S502" s="0"/>
      <c r="T502" s="0"/>
      <c r="U502" s="0"/>
      <c r="V502" s="20" t="s">
        <v>1261</v>
      </c>
      <c r="W502" s="21" t="s">
        <v>1262</v>
      </c>
      <c r="X502" s="21" t="s">
        <v>109</v>
      </c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301"/>
      <c r="N503" s="301"/>
      <c r="O503" s="0"/>
      <c r="P503" s="0"/>
      <c r="Q503" s="0"/>
      <c r="R503" s="0"/>
      <c r="S503" s="0"/>
      <c r="T503" s="0"/>
      <c r="U503" s="0"/>
      <c r="V503" s="13" t="s">
        <v>1263</v>
      </c>
      <c r="W503" s="14" t="s">
        <v>1264</v>
      </c>
      <c r="X503" s="14" t="s">
        <v>109</v>
      </c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301"/>
      <c r="N504" s="301"/>
      <c r="O504" s="0"/>
      <c r="P504" s="0"/>
      <c r="Q504" s="0"/>
      <c r="R504" s="0"/>
      <c r="S504" s="0"/>
      <c r="T504" s="0"/>
      <c r="U504" s="0"/>
      <c r="V504" s="20" t="s">
        <v>1265</v>
      </c>
      <c r="W504" s="21" t="s">
        <v>1266</v>
      </c>
      <c r="X504" s="21" t="s">
        <v>109</v>
      </c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301"/>
      <c r="N505" s="301"/>
      <c r="O505" s="0"/>
      <c r="P505" s="0"/>
      <c r="Q505" s="0"/>
      <c r="R505" s="0"/>
      <c r="S505" s="0"/>
      <c r="T505" s="0"/>
      <c r="U505" s="0"/>
      <c r="V505" s="13" t="s">
        <v>1267</v>
      </c>
      <c r="W505" s="14" t="s">
        <v>1268</v>
      </c>
      <c r="X505" s="14" t="s">
        <v>109</v>
      </c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301"/>
      <c r="N506" s="301"/>
      <c r="O506" s="0"/>
      <c r="P506" s="0"/>
      <c r="Q506" s="0"/>
      <c r="R506" s="0"/>
      <c r="S506" s="0"/>
      <c r="T506" s="0"/>
      <c r="U506" s="0"/>
      <c r="V506" s="20" t="s">
        <v>1269</v>
      </c>
      <c r="W506" s="21" t="s">
        <v>1270</v>
      </c>
      <c r="X506" s="21" t="s">
        <v>109</v>
      </c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301"/>
      <c r="N507" s="301"/>
      <c r="O507" s="0"/>
      <c r="P507" s="0"/>
      <c r="Q507" s="0"/>
      <c r="R507" s="0"/>
      <c r="S507" s="0"/>
      <c r="T507" s="0"/>
      <c r="U507" s="0"/>
      <c r="V507" s="13" t="s">
        <v>1271</v>
      </c>
      <c r="W507" s="14" t="s">
        <v>1272</v>
      </c>
      <c r="X507" s="14" t="s">
        <v>109</v>
      </c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301"/>
      <c r="N508" s="301"/>
      <c r="O508" s="0"/>
      <c r="P508" s="0"/>
      <c r="Q508" s="0"/>
      <c r="R508" s="0"/>
      <c r="S508" s="0"/>
      <c r="T508" s="0"/>
      <c r="U508" s="0"/>
      <c r="V508" s="20" t="s">
        <v>1273</v>
      </c>
      <c r="W508" s="21" t="s">
        <v>1274</v>
      </c>
      <c r="X508" s="21" t="s">
        <v>109</v>
      </c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301"/>
      <c r="N509" s="301"/>
      <c r="O509" s="0"/>
      <c r="P509" s="0"/>
      <c r="Q509" s="0"/>
      <c r="R509" s="0"/>
      <c r="S509" s="0"/>
      <c r="T509" s="0"/>
      <c r="U509" s="0"/>
      <c r="V509" s="13" t="s">
        <v>1275</v>
      </c>
      <c r="W509" s="14" t="s">
        <v>1276</v>
      </c>
      <c r="X509" s="14" t="s">
        <v>109</v>
      </c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301"/>
      <c r="N510" s="301"/>
      <c r="O510" s="0"/>
      <c r="P510" s="0"/>
      <c r="Q510" s="0"/>
      <c r="R510" s="0"/>
      <c r="S510" s="0"/>
      <c r="T510" s="0"/>
      <c r="U510" s="0"/>
      <c r="V510" s="20" t="s">
        <v>1277</v>
      </c>
      <c r="W510" s="21" t="s">
        <v>123</v>
      </c>
      <c r="X510" s="21" t="s">
        <v>109</v>
      </c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301"/>
      <c r="N511" s="301"/>
      <c r="O511" s="0"/>
      <c r="P511" s="0"/>
      <c r="Q511" s="0"/>
      <c r="R511" s="0"/>
      <c r="S511" s="0"/>
      <c r="T511" s="0"/>
      <c r="U511" s="0"/>
      <c r="V511" s="13" t="s">
        <v>1278</v>
      </c>
      <c r="W511" s="14" t="s">
        <v>1279</v>
      </c>
      <c r="X511" s="14" t="s">
        <v>109</v>
      </c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301"/>
      <c r="N512" s="301"/>
      <c r="O512" s="0"/>
      <c r="P512" s="0"/>
      <c r="Q512" s="0"/>
      <c r="R512" s="0"/>
      <c r="S512" s="0"/>
      <c r="T512" s="0"/>
      <c r="U512" s="0"/>
      <c r="V512" s="20" t="s">
        <v>1280</v>
      </c>
      <c r="W512" s="21" t="s">
        <v>1281</v>
      </c>
      <c r="X512" s="21" t="s">
        <v>109</v>
      </c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301"/>
      <c r="N513" s="301"/>
      <c r="O513" s="0"/>
      <c r="P513" s="0"/>
      <c r="Q513" s="0"/>
      <c r="R513" s="0"/>
      <c r="S513" s="0"/>
      <c r="T513" s="0"/>
      <c r="U513" s="0"/>
      <c r="V513" s="13" t="s">
        <v>1282</v>
      </c>
      <c r="W513" s="14" t="s">
        <v>1283</v>
      </c>
      <c r="X513" s="14" t="s">
        <v>109</v>
      </c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301"/>
      <c r="N514" s="301"/>
      <c r="O514" s="0"/>
      <c r="P514" s="0"/>
      <c r="Q514" s="0"/>
      <c r="R514" s="0"/>
      <c r="S514" s="0"/>
      <c r="T514" s="0"/>
      <c r="U514" s="0"/>
      <c r="V514" s="20" t="s">
        <v>1284</v>
      </c>
      <c r="W514" s="21" t="s">
        <v>1285</v>
      </c>
      <c r="X514" s="21" t="s">
        <v>109</v>
      </c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301"/>
      <c r="N515" s="301"/>
      <c r="O515" s="0"/>
      <c r="P515" s="0"/>
      <c r="Q515" s="0"/>
      <c r="R515" s="0"/>
      <c r="S515" s="0"/>
      <c r="T515" s="0"/>
      <c r="U515" s="0"/>
      <c r="V515" s="13" t="s">
        <v>1286</v>
      </c>
      <c r="W515" s="14" t="s">
        <v>1287</v>
      </c>
      <c r="X515" s="14" t="s">
        <v>109</v>
      </c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301"/>
      <c r="N516" s="301"/>
      <c r="O516" s="0"/>
      <c r="P516" s="0"/>
      <c r="Q516" s="0"/>
      <c r="R516" s="0"/>
      <c r="S516" s="0"/>
      <c r="T516" s="0"/>
      <c r="U516" s="0"/>
      <c r="V516" s="20" t="s">
        <v>1288</v>
      </c>
      <c r="W516" s="21" t="s">
        <v>1289</v>
      </c>
      <c r="X516" s="21" t="s">
        <v>109</v>
      </c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301"/>
      <c r="N517" s="301"/>
      <c r="O517" s="0"/>
      <c r="P517" s="0"/>
      <c r="Q517" s="0"/>
      <c r="R517" s="0"/>
      <c r="S517" s="0"/>
      <c r="T517" s="0"/>
      <c r="U517" s="0"/>
      <c r="V517" s="13" t="s">
        <v>1290</v>
      </c>
      <c r="W517" s="14" t="s">
        <v>1291</v>
      </c>
      <c r="X517" s="14" t="s">
        <v>109</v>
      </c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301"/>
      <c r="N518" s="301"/>
      <c r="O518" s="0"/>
      <c r="P518" s="0"/>
      <c r="Q518" s="0"/>
      <c r="R518" s="0"/>
      <c r="S518" s="0"/>
      <c r="T518" s="0"/>
      <c r="U518" s="0"/>
      <c r="V518" s="20" t="s">
        <v>1292</v>
      </c>
      <c r="W518" s="21" t="s">
        <v>1293</v>
      </c>
      <c r="X518" s="21" t="s">
        <v>109</v>
      </c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301"/>
      <c r="N519" s="301"/>
      <c r="O519" s="0"/>
      <c r="P519" s="0"/>
      <c r="Q519" s="0"/>
      <c r="R519" s="0"/>
      <c r="S519" s="0"/>
      <c r="T519" s="0"/>
      <c r="U519" s="0"/>
      <c r="V519" s="13" t="s">
        <v>1294</v>
      </c>
      <c r="W519" s="14" t="s">
        <v>1295</v>
      </c>
      <c r="X519" s="14" t="s">
        <v>109</v>
      </c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301"/>
      <c r="N520" s="301"/>
      <c r="O520" s="0"/>
      <c r="P520" s="0"/>
      <c r="Q520" s="0"/>
      <c r="R520" s="0"/>
      <c r="S520" s="0"/>
      <c r="T520" s="0"/>
      <c r="U520" s="0"/>
      <c r="V520" s="20" t="s">
        <v>1296</v>
      </c>
      <c r="W520" s="21" t="s">
        <v>1297</v>
      </c>
      <c r="X520" s="21" t="s">
        <v>109</v>
      </c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301"/>
      <c r="N521" s="301"/>
      <c r="O521" s="0"/>
      <c r="P521" s="0"/>
      <c r="Q521" s="0"/>
      <c r="R521" s="0"/>
      <c r="S521" s="0"/>
      <c r="T521" s="0"/>
      <c r="U521" s="0"/>
      <c r="V521" s="13" t="s">
        <v>1298</v>
      </c>
      <c r="W521" s="14" t="s">
        <v>1299</v>
      </c>
      <c r="X521" s="14" t="s">
        <v>140</v>
      </c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301"/>
      <c r="N522" s="301"/>
      <c r="O522" s="0"/>
      <c r="P522" s="0"/>
      <c r="Q522" s="0"/>
      <c r="R522" s="0"/>
      <c r="S522" s="0"/>
      <c r="T522" s="0"/>
      <c r="U522" s="0"/>
      <c r="V522" s="20" t="s">
        <v>1300</v>
      </c>
      <c r="W522" s="21" t="s">
        <v>1301</v>
      </c>
      <c r="X522" s="21" t="s">
        <v>140</v>
      </c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301"/>
      <c r="N523" s="301"/>
      <c r="O523" s="0"/>
      <c r="P523" s="0"/>
      <c r="Q523" s="0"/>
      <c r="R523" s="0"/>
      <c r="S523" s="0"/>
      <c r="T523" s="0"/>
      <c r="U523" s="0"/>
      <c r="V523" s="13" t="s">
        <v>1302</v>
      </c>
      <c r="W523" s="14" t="s">
        <v>1303</v>
      </c>
      <c r="X523" s="14" t="s">
        <v>140</v>
      </c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301"/>
      <c r="N524" s="301"/>
      <c r="O524" s="0"/>
      <c r="P524" s="0"/>
      <c r="Q524" s="0"/>
      <c r="R524" s="0"/>
      <c r="S524" s="0"/>
      <c r="T524" s="0"/>
      <c r="U524" s="0"/>
      <c r="V524" s="20" t="s">
        <v>1304</v>
      </c>
      <c r="W524" s="21" t="s">
        <v>1305</v>
      </c>
      <c r="X524" s="21" t="s">
        <v>140</v>
      </c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301"/>
      <c r="N525" s="301"/>
      <c r="O525" s="0"/>
      <c r="P525" s="0"/>
      <c r="Q525" s="0"/>
      <c r="R525" s="0"/>
      <c r="S525" s="0"/>
      <c r="T525" s="0"/>
      <c r="U525" s="0"/>
      <c r="V525" s="13" t="s">
        <v>1306</v>
      </c>
      <c r="W525" s="14" t="s">
        <v>1307</v>
      </c>
      <c r="X525" s="14" t="s">
        <v>140</v>
      </c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301"/>
      <c r="N526" s="301"/>
      <c r="O526" s="0"/>
      <c r="P526" s="0"/>
      <c r="Q526" s="0"/>
      <c r="R526" s="0"/>
      <c r="S526" s="0"/>
      <c r="T526" s="0"/>
      <c r="U526" s="0"/>
      <c r="V526" s="20" t="s">
        <v>1308</v>
      </c>
      <c r="W526" s="21" t="s">
        <v>1309</v>
      </c>
      <c r="X526" s="21" t="s">
        <v>140</v>
      </c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301"/>
      <c r="N527" s="301"/>
      <c r="O527" s="0"/>
      <c r="P527" s="0"/>
      <c r="Q527" s="0"/>
      <c r="R527" s="0"/>
      <c r="S527" s="0"/>
      <c r="T527" s="0"/>
      <c r="U527" s="0"/>
      <c r="V527" s="13" t="s">
        <v>1310</v>
      </c>
      <c r="W527" s="14" t="s">
        <v>1311</v>
      </c>
      <c r="X527" s="14" t="s">
        <v>140</v>
      </c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301"/>
      <c r="N528" s="301"/>
      <c r="O528" s="0"/>
      <c r="P528" s="0"/>
      <c r="Q528" s="0"/>
      <c r="R528" s="0"/>
      <c r="S528" s="0"/>
      <c r="T528" s="0"/>
      <c r="U528" s="0"/>
      <c r="V528" s="20" t="s">
        <v>1312</v>
      </c>
      <c r="W528" s="21" t="s">
        <v>1313</v>
      </c>
      <c r="X528" s="21" t="s">
        <v>140</v>
      </c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301"/>
      <c r="N529" s="301"/>
      <c r="O529" s="0"/>
      <c r="P529" s="0"/>
      <c r="Q529" s="0"/>
      <c r="R529" s="0"/>
      <c r="S529" s="0"/>
      <c r="T529" s="0"/>
      <c r="U529" s="0"/>
      <c r="V529" s="13" t="s">
        <v>1314</v>
      </c>
      <c r="W529" s="14" t="s">
        <v>1315</v>
      </c>
      <c r="X529" s="14" t="s">
        <v>140</v>
      </c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301"/>
      <c r="N530" s="301"/>
      <c r="O530" s="0"/>
      <c r="P530" s="0"/>
      <c r="Q530" s="0"/>
      <c r="R530" s="0"/>
      <c r="S530" s="0"/>
      <c r="T530" s="0"/>
      <c r="U530" s="0"/>
      <c r="V530" s="20" t="s">
        <v>1316</v>
      </c>
      <c r="W530" s="21" t="s">
        <v>1317</v>
      </c>
      <c r="X530" s="21" t="s">
        <v>140</v>
      </c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301"/>
      <c r="N531" s="301"/>
      <c r="O531" s="0"/>
      <c r="P531" s="0"/>
      <c r="Q531" s="0"/>
      <c r="R531" s="0"/>
      <c r="S531" s="0"/>
      <c r="T531" s="0"/>
      <c r="U531" s="0"/>
      <c r="V531" s="13" t="s">
        <v>1318</v>
      </c>
      <c r="W531" s="14" t="s">
        <v>1319</v>
      </c>
      <c r="X531" s="14" t="s">
        <v>140</v>
      </c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301"/>
      <c r="N532" s="301"/>
      <c r="O532" s="0"/>
      <c r="P532" s="0"/>
      <c r="Q532" s="0"/>
      <c r="R532" s="0"/>
      <c r="S532" s="0"/>
      <c r="T532" s="0"/>
      <c r="U532" s="0"/>
      <c r="V532" s="20" t="s">
        <v>1320</v>
      </c>
      <c r="W532" s="21" t="s">
        <v>1321</v>
      </c>
      <c r="X532" s="21" t="s">
        <v>140</v>
      </c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301"/>
      <c r="N533" s="301"/>
      <c r="O533" s="0"/>
      <c r="P533" s="0"/>
      <c r="Q533" s="0"/>
      <c r="R533" s="0"/>
      <c r="S533" s="0"/>
      <c r="T533" s="0"/>
      <c r="U533" s="0"/>
      <c r="V533" s="13" t="s">
        <v>1322</v>
      </c>
      <c r="W533" s="14" t="s">
        <v>1323</v>
      </c>
      <c r="X533" s="14" t="s">
        <v>140</v>
      </c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301"/>
      <c r="N534" s="301"/>
      <c r="O534" s="0"/>
      <c r="P534" s="0"/>
      <c r="Q534" s="0"/>
      <c r="R534" s="0"/>
      <c r="S534" s="0"/>
      <c r="T534" s="0"/>
      <c r="U534" s="0"/>
      <c r="V534" s="20" t="s">
        <v>1324</v>
      </c>
      <c r="W534" s="21" t="s">
        <v>1325</v>
      </c>
      <c r="X534" s="21" t="s">
        <v>140</v>
      </c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301"/>
      <c r="N535" s="301"/>
      <c r="O535" s="0"/>
      <c r="P535" s="0"/>
      <c r="Q535" s="0"/>
      <c r="R535" s="0"/>
      <c r="S535" s="0"/>
      <c r="T535" s="0"/>
      <c r="U535" s="0"/>
      <c r="V535" s="13" t="s">
        <v>1326</v>
      </c>
      <c r="W535" s="14" t="s">
        <v>1327</v>
      </c>
      <c r="X535" s="14" t="s">
        <v>140</v>
      </c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301"/>
      <c r="N536" s="301"/>
      <c r="O536" s="0"/>
      <c r="P536" s="0"/>
      <c r="Q536" s="0"/>
      <c r="R536" s="0"/>
      <c r="S536" s="0"/>
      <c r="T536" s="0"/>
      <c r="U536" s="0"/>
      <c r="V536" s="20" t="s">
        <v>1328</v>
      </c>
      <c r="W536" s="21" t="s">
        <v>1329</v>
      </c>
      <c r="X536" s="21" t="s">
        <v>140</v>
      </c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301"/>
      <c r="N537" s="301"/>
      <c r="O537" s="0"/>
      <c r="P537" s="0"/>
      <c r="Q537" s="0"/>
      <c r="R537" s="0"/>
      <c r="S537" s="0"/>
      <c r="T537" s="0"/>
      <c r="U537" s="0"/>
      <c r="V537" s="13" t="s">
        <v>1330</v>
      </c>
      <c r="W537" s="14" t="s">
        <v>1331</v>
      </c>
      <c r="X537" s="14" t="s">
        <v>140</v>
      </c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301"/>
      <c r="N538" s="301"/>
      <c r="O538" s="0"/>
      <c r="P538" s="0"/>
      <c r="Q538" s="0"/>
      <c r="R538" s="0"/>
      <c r="S538" s="0"/>
      <c r="T538" s="0"/>
      <c r="U538" s="0"/>
      <c r="V538" s="20" t="s">
        <v>1332</v>
      </c>
      <c r="W538" s="21" t="s">
        <v>1333</v>
      </c>
      <c r="X538" s="21" t="s">
        <v>140</v>
      </c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301"/>
      <c r="N539" s="301"/>
      <c r="O539" s="0"/>
      <c r="P539" s="0"/>
      <c r="Q539" s="0"/>
      <c r="R539" s="0"/>
      <c r="S539" s="0"/>
      <c r="T539" s="0"/>
      <c r="U539" s="0"/>
      <c r="V539" s="13" t="s">
        <v>1334</v>
      </c>
      <c r="W539" s="14" t="s">
        <v>1335</v>
      </c>
      <c r="X539" s="14" t="s">
        <v>140</v>
      </c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301"/>
      <c r="N540" s="301"/>
      <c r="O540" s="0"/>
      <c r="P540" s="0"/>
      <c r="Q540" s="0"/>
      <c r="R540" s="0"/>
      <c r="S540" s="0"/>
      <c r="T540" s="0"/>
      <c r="U540" s="0"/>
      <c r="V540" s="20" t="s">
        <v>1336</v>
      </c>
      <c r="W540" s="21" t="s">
        <v>1337</v>
      </c>
      <c r="X540" s="21" t="s">
        <v>140</v>
      </c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301"/>
      <c r="N541" s="301"/>
      <c r="O541" s="0"/>
      <c r="P541" s="0"/>
      <c r="Q541" s="0"/>
      <c r="R541" s="0"/>
      <c r="S541" s="0"/>
      <c r="T541" s="0"/>
      <c r="U541" s="0"/>
      <c r="V541" s="13" t="s">
        <v>1338</v>
      </c>
      <c r="W541" s="14" t="s">
        <v>1339</v>
      </c>
      <c r="X541" s="14" t="s">
        <v>140</v>
      </c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301"/>
      <c r="N542" s="301"/>
      <c r="O542" s="0"/>
      <c r="P542" s="0"/>
      <c r="Q542" s="0"/>
      <c r="R542" s="0"/>
      <c r="S542" s="0"/>
      <c r="T542" s="0"/>
      <c r="U542" s="0"/>
      <c r="V542" s="20" t="s">
        <v>1340</v>
      </c>
      <c r="W542" s="21" t="s">
        <v>1341</v>
      </c>
      <c r="X542" s="21" t="s">
        <v>1342</v>
      </c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301"/>
      <c r="N543" s="301"/>
      <c r="O543" s="0"/>
      <c r="P543" s="0"/>
      <c r="Q543" s="0"/>
      <c r="R543" s="0"/>
      <c r="S543" s="0"/>
      <c r="T543" s="0"/>
      <c r="U543" s="0"/>
      <c r="V543" s="13" t="s">
        <v>1343</v>
      </c>
      <c r="W543" s="14" t="s">
        <v>1344</v>
      </c>
      <c r="X543" s="14" t="s">
        <v>1342</v>
      </c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301"/>
      <c r="N544" s="301"/>
      <c r="O544" s="0"/>
      <c r="P544" s="0"/>
      <c r="Q544" s="0"/>
      <c r="R544" s="0"/>
      <c r="S544" s="0"/>
      <c r="T544" s="0"/>
      <c r="U544" s="0"/>
      <c r="V544" s="20" t="s">
        <v>1345</v>
      </c>
      <c r="W544" s="21" t="s">
        <v>1346</v>
      </c>
      <c r="X544" s="21" t="s">
        <v>1342</v>
      </c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301"/>
      <c r="N545" s="301"/>
      <c r="O545" s="0"/>
      <c r="P545" s="0"/>
      <c r="Q545" s="0"/>
      <c r="R545" s="0"/>
      <c r="S545" s="0"/>
      <c r="T545" s="0"/>
      <c r="U545" s="0"/>
      <c r="V545" s="13" t="s">
        <v>1347</v>
      </c>
      <c r="W545" s="14" t="s">
        <v>1348</v>
      </c>
      <c r="X545" s="14" t="s">
        <v>1342</v>
      </c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301"/>
      <c r="N546" s="301"/>
      <c r="O546" s="0"/>
      <c r="P546" s="0"/>
      <c r="Q546" s="0"/>
      <c r="R546" s="0"/>
      <c r="S546" s="0"/>
      <c r="T546" s="0"/>
      <c r="U546" s="0"/>
      <c r="V546" s="20" t="s">
        <v>1349</v>
      </c>
      <c r="W546" s="21" t="s">
        <v>1350</v>
      </c>
      <c r="X546" s="21" t="s">
        <v>1342</v>
      </c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301"/>
      <c r="N547" s="301"/>
      <c r="O547" s="0"/>
      <c r="P547" s="0"/>
      <c r="Q547" s="0"/>
      <c r="R547" s="0"/>
      <c r="S547" s="0"/>
      <c r="T547" s="0"/>
      <c r="U547" s="0"/>
      <c r="V547" s="13" t="s">
        <v>1351</v>
      </c>
      <c r="W547" s="14" t="s">
        <v>1352</v>
      </c>
      <c r="X547" s="14" t="s">
        <v>1342</v>
      </c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301"/>
      <c r="N548" s="301"/>
      <c r="O548" s="0"/>
      <c r="P548" s="0"/>
      <c r="Q548" s="0"/>
      <c r="R548" s="0"/>
      <c r="S548" s="0"/>
      <c r="T548" s="0"/>
      <c r="U548" s="0"/>
      <c r="V548" s="20" t="s">
        <v>1353</v>
      </c>
      <c r="W548" s="21" t="s">
        <v>1354</v>
      </c>
      <c r="X548" s="21" t="s">
        <v>1342</v>
      </c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301"/>
      <c r="N549" s="301"/>
      <c r="O549" s="0"/>
      <c r="P549" s="0"/>
      <c r="Q549" s="0"/>
      <c r="R549" s="0"/>
      <c r="S549" s="0"/>
      <c r="T549" s="0"/>
      <c r="U549" s="0"/>
      <c r="V549" s="13" t="s">
        <v>1355</v>
      </c>
      <c r="W549" s="14" t="s">
        <v>1356</v>
      </c>
      <c r="X549" s="14" t="s">
        <v>1342</v>
      </c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301"/>
      <c r="N550" s="301"/>
      <c r="O550" s="0"/>
      <c r="P550" s="0"/>
      <c r="Q550" s="0"/>
      <c r="R550" s="0"/>
      <c r="S550" s="0"/>
      <c r="T550" s="0"/>
      <c r="U550" s="0"/>
      <c r="V550" s="20" t="s">
        <v>1357</v>
      </c>
      <c r="W550" s="21" t="s">
        <v>1358</v>
      </c>
      <c r="X550" s="21" t="s">
        <v>1342</v>
      </c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301"/>
      <c r="N551" s="301"/>
      <c r="O551" s="0"/>
      <c r="P551" s="0"/>
      <c r="Q551" s="0"/>
      <c r="R551" s="0"/>
      <c r="S551" s="0"/>
      <c r="T551" s="0"/>
      <c r="U551" s="0"/>
      <c r="V551" s="13" t="s">
        <v>1359</v>
      </c>
      <c r="W551" s="14" t="s">
        <v>1360</v>
      </c>
      <c r="X551" s="14" t="s">
        <v>1342</v>
      </c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301"/>
      <c r="N552" s="301"/>
      <c r="O552" s="0"/>
      <c r="P552" s="0"/>
      <c r="Q552" s="0"/>
      <c r="R552" s="0"/>
      <c r="S552" s="0"/>
      <c r="T552" s="0"/>
      <c r="U552" s="0"/>
      <c r="V552" s="20" t="s">
        <v>1361</v>
      </c>
      <c r="W552" s="21" t="s">
        <v>1362</v>
      </c>
      <c r="X552" s="21" t="s">
        <v>1342</v>
      </c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301"/>
      <c r="N553" s="301"/>
      <c r="O553" s="0"/>
      <c r="P553" s="0"/>
      <c r="Q553" s="0"/>
      <c r="R553" s="0"/>
      <c r="S553" s="0"/>
      <c r="T553" s="0"/>
      <c r="U553" s="0"/>
      <c r="V553" s="13" t="s">
        <v>1363</v>
      </c>
      <c r="W553" s="14" t="s">
        <v>1364</v>
      </c>
      <c r="X553" s="14" t="s">
        <v>1342</v>
      </c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301"/>
      <c r="N554" s="301"/>
      <c r="O554" s="0"/>
      <c r="P554" s="0"/>
      <c r="Q554" s="0"/>
      <c r="R554" s="0"/>
      <c r="S554" s="0"/>
      <c r="T554" s="0"/>
      <c r="U554" s="0"/>
      <c r="V554" s="20" t="s">
        <v>1365</v>
      </c>
      <c r="W554" s="21" t="s">
        <v>1366</v>
      </c>
      <c r="X554" s="21" t="s">
        <v>1342</v>
      </c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301"/>
      <c r="N555" s="301"/>
      <c r="O555" s="0"/>
      <c r="P555" s="0"/>
      <c r="Q555" s="0"/>
      <c r="R555" s="0"/>
      <c r="S555" s="0"/>
      <c r="T555" s="0"/>
      <c r="U555" s="0"/>
      <c r="V555" s="13" t="s">
        <v>1367</v>
      </c>
      <c r="W555" s="14" t="s">
        <v>1368</v>
      </c>
      <c r="X555" s="14" t="s">
        <v>1342</v>
      </c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301"/>
      <c r="N556" s="301"/>
      <c r="O556" s="0"/>
      <c r="P556" s="0"/>
      <c r="Q556" s="0"/>
      <c r="R556" s="0"/>
      <c r="S556" s="0"/>
      <c r="T556" s="0"/>
      <c r="U556" s="0"/>
      <c r="V556" s="20" t="s">
        <v>1369</v>
      </c>
      <c r="W556" s="21" t="s">
        <v>1370</v>
      </c>
      <c r="X556" s="21" t="s">
        <v>1342</v>
      </c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301"/>
      <c r="N557" s="301"/>
      <c r="O557" s="0"/>
      <c r="P557" s="0"/>
      <c r="Q557" s="0"/>
      <c r="R557" s="0"/>
      <c r="S557" s="0"/>
      <c r="T557" s="0"/>
      <c r="U557" s="0"/>
      <c r="V557" s="13" t="s">
        <v>1371</v>
      </c>
      <c r="W557" s="14" t="s">
        <v>1372</v>
      </c>
      <c r="X557" s="14" t="s">
        <v>1342</v>
      </c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301"/>
      <c r="N558" s="301"/>
      <c r="O558" s="0"/>
      <c r="P558" s="0"/>
      <c r="Q558" s="0"/>
      <c r="R558" s="0"/>
      <c r="S558" s="0"/>
      <c r="T558" s="0"/>
      <c r="U558" s="0"/>
      <c r="V558" s="20" t="s">
        <v>1373</v>
      </c>
      <c r="W558" s="21" t="s">
        <v>1374</v>
      </c>
      <c r="X558" s="21" t="s">
        <v>1342</v>
      </c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301"/>
      <c r="N559" s="301"/>
      <c r="O559" s="0"/>
      <c r="P559" s="0"/>
      <c r="Q559" s="0"/>
      <c r="R559" s="0"/>
      <c r="S559" s="0"/>
      <c r="T559" s="0"/>
      <c r="U559" s="0"/>
      <c r="V559" s="13" t="s">
        <v>1375</v>
      </c>
      <c r="W559" s="14" t="s">
        <v>1376</v>
      </c>
      <c r="X559" s="14" t="s">
        <v>1342</v>
      </c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301"/>
      <c r="N560" s="301"/>
      <c r="O560" s="0"/>
      <c r="P560" s="0"/>
      <c r="Q560" s="0"/>
      <c r="R560" s="0"/>
      <c r="S560" s="0"/>
      <c r="T560" s="0"/>
      <c r="U560" s="0"/>
      <c r="V560" s="20" t="s">
        <v>1377</v>
      </c>
      <c r="W560" s="21" t="s">
        <v>1378</v>
      </c>
      <c r="X560" s="21" t="s">
        <v>1342</v>
      </c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301"/>
      <c r="N561" s="301"/>
      <c r="O561" s="0"/>
      <c r="P561" s="0"/>
      <c r="Q561" s="0"/>
      <c r="R561" s="0"/>
      <c r="S561" s="0"/>
      <c r="T561" s="0"/>
      <c r="U561" s="0"/>
      <c r="V561" s="13" t="s">
        <v>1379</v>
      </c>
      <c r="W561" s="14" t="s">
        <v>1380</v>
      </c>
      <c r="X561" s="14" t="s">
        <v>1342</v>
      </c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301"/>
      <c r="N562" s="301"/>
      <c r="O562" s="0"/>
      <c r="P562" s="0"/>
      <c r="Q562" s="0"/>
      <c r="R562" s="0"/>
      <c r="S562" s="0"/>
      <c r="T562" s="0"/>
      <c r="U562" s="0"/>
      <c r="V562" s="20" t="s">
        <v>1381</v>
      </c>
      <c r="W562" s="21" t="s">
        <v>1382</v>
      </c>
      <c r="X562" s="21" t="s">
        <v>1342</v>
      </c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301"/>
      <c r="N563" s="301"/>
      <c r="O563" s="0"/>
      <c r="P563" s="0"/>
      <c r="Q563" s="0"/>
      <c r="R563" s="0"/>
      <c r="S563" s="0"/>
      <c r="T563" s="0"/>
      <c r="U563" s="0"/>
      <c r="V563" s="13" t="s">
        <v>1383</v>
      </c>
      <c r="W563" s="14" t="s">
        <v>1384</v>
      </c>
      <c r="X563" s="14" t="s">
        <v>1342</v>
      </c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301"/>
      <c r="N564" s="301"/>
      <c r="O564" s="0"/>
      <c r="P564" s="0"/>
      <c r="Q564" s="0"/>
      <c r="R564" s="0"/>
      <c r="S564" s="0"/>
      <c r="T564" s="0"/>
      <c r="U564" s="0"/>
      <c r="V564" s="20" t="s">
        <v>1385</v>
      </c>
      <c r="W564" s="21" t="s">
        <v>1386</v>
      </c>
      <c r="X564" s="21" t="s">
        <v>1342</v>
      </c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301"/>
      <c r="N565" s="301"/>
      <c r="O565" s="0"/>
      <c r="P565" s="0"/>
      <c r="Q565" s="0"/>
      <c r="R565" s="0"/>
      <c r="S565" s="0"/>
      <c r="T565" s="0"/>
      <c r="U565" s="0"/>
      <c r="V565" s="13" t="s">
        <v>1387</v>
      </c>
      <c r="W565" s="14" t="s">
        <v>1388</v>
      </c>
      <c r="X565" s="14" t="s">
        <v>1342</v>
      </c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301"/>
      <c r="N566" s="301"/>
      <c r="O566" s="0"/>
      <c r="P566" s="0"/>
      <c r="Q566" s="0"/>
      <c r="R566" s="0"/>
      <c r="S566" s="0"/>
      <c r="T566" s="0"/>
      <c r="U566" s="0"/>
      <c r="V566" s="20" t="s">
        <v>1389</v>
      </c>
      <c r="W566" s="21" t="s">
        <v>1390</v>
      </c>
      <c r="X566" s="21" t="s">
        <v>1342</v>
      </c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301"/>
      <c r="N567" s="301"/>
      <c r="O567" s="0"/>
      <c r="P567" s="0"/>
      <c r="Q567" s="0"/>
      <c r="R567" s="0"/>
      <c r="S567" s="0"/>
      <c r="T567" s="0"/>
      <c r="U567" s="0"/>
      <c r="V567" s="13" t="s">
        <v>1391</v>
      </c>
      <c r="W567" s="14" t="s">
        <v>1392</v>
      </c>
      <c r="X567" s="14" t="s">
        <v>1342</v>
      </c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301"/>
      <c r="N568" s="301"/>
      <c r="O568" s="0"/>
      <c r="P568" s="0"/>
      <c r="Q568" s="0"/>
      <c r="R568" s="0"/>
      <c r="S568" s="0"/>
      <c r="T568" s="0"/>
      <c r="U568" s="0"/>
      <c r="V568" s="20" t="s">
        <v>1393</v>
      </c>
      <c r="W568" s="21" t="s">
        <v>1394</v>
      </c>
      <c r="X568" s="21" t="s">
        <v>1342</v>
      </c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301"/>
      <c r="N569" s="301"/>
      <c r="O569" s="0"/>
      <c r="P569" s="0"/>
      <c r="Q569" s="0"/>
      <c r="R569" s="0"/>
      <c r="S569" s="0"/>
      <c r="T569" s="0"/>
      <c r="U569" s="0"/>
      <c r="V569" s="13" t="s">
        <v>1395</v>
      </c>
      <c r="W569" s="14" t="s">
        <v>1396</v>
      </c>
      <c r="X569" s="14" t="s">
        <v>1342</v>
      </c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301"/>
      <c r="N570" s="301"/>
      <c r="O570" s="0"/>
      <c r="P570" s="0"/>
      <c r="Q570" s="0"/>
      <c r="R570" s="0"/>
      <c r="S570" s="0"/>
      <c r="T570" s="0"/>
      <c r="U570" s="0"/>
      <c r="V570" s="20" t="s">
        <v>1397</v>
      </c>
      <c r="W570" s="21" t="s">
        <v>1398</v>
      </c>
      <c r="X570" s="21" t="s">
        <v>93</v>
      </c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301"/>
      <c r="N571" s="301"/>
      <c r="O571" s="0"/>
      <c r="P571" s="0"/>
      <c r="Q571" s="0"/>
      <c r="R571" s="0"/>
      <c r="S571" s="0"/>
      <c r="T571" s="0"/>
      <c r="U571" s="0"/>
      <c r="V571" s="13" t="s">
        <v>1399</v>
      </c>
      <c r="W571" s="14" t="s">
        <v>1400</v>
      </c>
      <c r="X571" s="14" t="s">
        <v>93</v>
      </c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301"/>
      <c r="N572" s="301"/>
      <c r="O572" s="0"/>
      <c r="P572" s="0"/>
      <c r="Q572" s="0"/>
      <c r="R572" s="0"/>
      <c r="S572" s="0"/>
      <c r="T572" s="0"/>
      <c r="U572" s="0"/>
      <c r="V572" s="20" t="s">
        <v>1401</v>
      </c>
      <c r="W572" s="21" t="s">
        <v>1402</v>
      </c>
      <c r="X572" s="21" t="s">
        <v>93</v>
      </c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301"/>
      <c r="N573" s="301"/>
      <c r="O573" s="0"/>
      <c r="P573" s="0"/>
      <c r="Q573" s="0"/>
      <c r="R573" s="0"/>
      <c r="S573" s="0"/>
      <c r="T573" s="0"/>
      <c r="U573" s="0"/>
      <c r="V573" s="13" t="s">
        <v>1403</v>
      </c>
      <c r="W573" s="14" t="s">
        <v>1404</v>
      </c>
      <c r="X573" s="14" t="s">
        <v>93</v>
      </c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301"/>
      <c r="N574" s="301"/>
      <c r="O574" s="0"/>
      <c r="P574" s="0"/>
      <c r="Q574" s="0"/>
      <c r="R574" s="0"/>
      <c r="S574" s="0"/>
      <c r="T574" s="0"/>
      <c r="U574" s="0"/>
      <c r="V574" s="20" t="s">
        <v>1405</v>
      </c>
      <c r="W574" s="21" t="s">
        <v>1406</v>
      </c>
      <c r="X574" s="21" t="s">
        <v>93</v>
      </c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301"/>
      <c r="N575" s="301"/>
      <c r="O575" s="0"/>
      <c r="P575" s="0"/>
      <c r="Q575" s="0"/>
      <c r="R575" s="0"/>
      <c r="S575" s="0"/>
      <c r="T575" s="0"/>
      <c r="U575" s="0"/>
      <c r="V575" s="13" t="s">
        <v>1407</v>
      </c>
      <c r="W575" s="14" t="s">
        <v>1408</v>
      </c>
      <c r="X575" s="14" t="s">
        <v>93</v>
      </c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301"/>
      <c r="N576" s="301"/>
      <c r="O576" s="0"/>
      <c r="P576" s="0"/>
      <c r="Q576" s="0"/>
      <c r="R576" s="0"/>
      <c r="S576" s="0"/>
      <c r="T576" s="0"/>
      <c r="U576" s="0"/>
      <c r="V576" s="20" t="s">
        <v>1409</v>
      </c>
      <c r="W576" s="21" t="s">
        <v>1410</v>
      </c>
      <c r="X576" s="21" t="s">
        <v>93</v>
      </c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301"/>
      <c r="N577" s="301"/>
      <c r="O577" s="0"/>
      <c r="P577" s="0"/>
      <c r="Q577" s="0"/>
      <c r="R577" s="0"/>
      <c r="S577" s="0"/>
      <c r="T577" s="0"/>
      <c r="U577" s="0"/>
      <c r="V577" s="13" t="s">
        <v>1411</v>
      </c>
      <c r="W577" s="14" t="s">
        <v>1412</v>
      </c>
      <c r="X577" s="14" t="s">
        <v>93</v>
      </c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301"/>
      <c r="N578" s="301"/>
      <c r="O578" s="0"/>
      <c r="P578" s="0"/>
      <c r="Q578" s="0"/>
      <c r="R578" s="0"/>
      <c r="S578" s="0"/>
      <c r="T578" s="0"/>
      <c r="U578" s="0"/>
      <c r="V578" s="20" t="s">
        <v>1413</v>
      </c>
      <c r="W578" s="21" t="s">
        <v>1414</v>
      </c>
      <c r="X578" s="21" t="s">
        <v>93</v>
      </c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301"/>
      <c r="N579" s="301"/>
      <c r="O579" s="0"/>
      <c r="P579" s="0"/>
      <c r="Q579" s="0"/>
      <c r="R579" s="0"/>
      <c r="S579" s="0"/>
      <c r="T579" s="0"/>
      <c r="U579" s="0"/>
      <c r="V579" s="13" t="s">
        <v>1415</v>
      </c>
      <c r="W579" s="14" t="s">
        <v>1416</v>
      </c>
      <c r="X579" s="14" t="s">
        <v>93</v>
      </c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301"/>
      <c r="N580" s="301"/>
      <c r="O580" s="0"/>
      <c r="P580" s="0"/>
      <c r="Q580" s="0"/>
      <c r="R580" s="0"/>
      <c r="S580" s="0"/>
      <c r="T580" s="0"/>
      <c r="U580" s="0"/>
      <c r="V580" s="20" t="s">
        <v>1417</v>
      </c>
      <c r="W580" s="21" t="s">
        <v>1418</v>
      </c>
      <c r="X580" s="21" t="s">
        <v>93</v>
      </c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301"/>
      <c r="N581" s="301"/>
      <c r="O581" s="0"/>
      <c r="P581" s="0"/>
      <c r="Q581" s="0"/>
      <c r="R581" s="0"/>
      <c r="S581" s="0"/>
      <c r="T581" s="0"/>
      <c r="U581" s="0"/>
      <c r="V581" s="13" t="s">
        <v>1419</v>
      </c>
      <c r="W581" s="14" t="s">
        <v>1420</v>
      </c>
      <c r="X581" s="14" t="s">
        <v>93</v>
      </c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301"/>
      <c r="N582" s="301"/>
      <c r="O582" s="0"/>
      <c r="P582" s="0"/>
      <c r="Q582" s="0"/>
      <c r="R582" s="0"/>
      <c r="S582" s="0"/>
      <c r="T582" s="0"/>
      <c r="U582" s="0"/>
      <c r="V582" s="20" t="s">
        <v>1421</v>
      </c>
      <c r="W582" s="21" t="s">
        <v>1422</v>
      </c>
      <c r="X582" s="21" t="s">
        <v>93</v>
      </c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301"/>
      <c r="N583" s="301"/>
      <c r="O583" s="0"/>
      <c r="P583" s="0"/>
      <c r="Q583" s="0"/>
      <c r="R583" s="0"/>
      <c r="S583" s="0"/>
      <c r="T583" s="0"/>
      <c r="U583" s="0"/>
      <c r="V583" s="13" t="s">
        <v>1423</v>
      </c>
      <c r="W583" s="14" t="s">
        <v>1424</v>
      </c>
      <c r="X583" s="14" t="s">
        <v>93</v>
      </c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301"/>
      <c r="N584" s="301"/>
      <c r="O584" s="0"/>
      <c r="P584" s="0"/>
      <c r="Q584" s="0"/>
      <c r="R584" s="0"/>
      <c r="S584" s="0"/>
      <c r="T584" s="0"/>
      <c r="U584" s="0"/>
      <c r="V584" s="20" t="s">
        <v>1425</v>
      </c>
      <c r="W584" s="21" t="s">
        <v>1426</v>
      </c>
      <c r="X584" s="21" t="s">
        <v>93</v>
      </c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301"/>
      <c r="N585" s="301"/>
      <c r="O585" s="0"/>
      <c r="P585" s="0"/>
      <c r="Q585" s="0"/>
      <c r="R585" s="0"/>
      <c r="S585" s="0"/>
      <c r="T585" s="0"/>
      <c r="U585" s="0"/>
      <c r="V585" s="13" t="s">
        <v>1427</v>
      </c>
      <c r="W585" s="14" t="s">
        <v>1428</v>
      </c>
      <c r="X585" s="14" t="s">
        <v>93</v>
      </c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301"/>
      <c r="N586" s="301"/>
      <c r="O586" s="0"/>
      <c r="P586" s="0"/>
      <c r="Q586" s="0"/>
      <c r="R586" s="0"/>
      <c r="S586" s="0"/>
      <c r="T586" s="0"/>
      <c r="U586" s="0"/>
      <c r="V586" s="20" t="s">
        <v>1429</v>
      </c>
      <c r="W586" s="21" t="s">
        <v>1430</v>
      </c>
      <c r="X586" s="21" t="s">
        <v>93</v>
      </c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301"/>
      <c r="N587" s="301"/>
      <c r="O587" s="0"/>
      <c r="P587" s="0"/>
      <c r="Q587" s="0"/>
      <c r="R587" s="0"/>
      <c r="S587" s="0"/>
      <c r="T587" s="0"/>
      <c r="U587" s="0"/>
      <c r="V587" s="13" t="s">
        <v>1431</v>
      </c>
      <c r="W587" s="14" t="s">
        <v>1432</v>
      </c>
      <c r="X587" s="14" t="s">
        <v>93</v>
      </c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301"/>
      <c r="N588" s="301"/>
      <c r="O588" s="0"/>
      <c r="P588" s="0"/>
      <c r="Q588" s="0"/>
      <c r="R588" s="0"/>
      <c r="S588" s="0"/>
      <c r="T588" s="0"/>
      <c r="U588" s="0"/>
      <c r="V588" s="20" t="s">
        <v>1433</v>
      </c>
      <c r="W588" s="21" t="s">
        <v>1434</v>
      </c>
      <c r="X588" s="21" t="s">
        <v>93</v>
      </c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301"/>
      <c r="N589" s="301"/>
      <c r="O589" s="0"/>
      <c r="P589" s="0"/>
      <c r="Q589" s="0"/>
      <c r="R589" s="0"/>
      <c r="S589" s="0"/>
      <c r="T589" s="0"/>
      <c r="U589" s="0"/>
      <c r="V589" s="13" t="s">
        <v>1435</v>
      </c>
      <c r="W589" s="14" t="s">
        <v>1436</v>
      </c>
      <c r="X589" s="14" t="s">
        <v>93</v>
      </c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301"/>
      <c r="N590" s="301"/>
      <c r="O590" s="0"/>
      <c r="P590" s="0"/>
      <c r="Q590" s="0"/>
      <c r="R590" s="0"/>
      <c r="S590" s="0"/>
      <c r="T590" s="0"/>
      <c r="U590" s="0"/>
      <c r="V590" s="20" t="s">
        <v>1437</v>
      </c>
      <c r="W590" s="21" t="s">
        <v>1438</v>
      </c>
      <c r="X590" s="21" t="s">
        <v>93</v>
      </c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301"/>
      <c r="N591" s="301"/>
      <c r="O591" s="0"/>
      <c r="P591" s="0"/>
      <c r="Q591" s="0"/>
      <c r="R591" s="0"/>
      <c r="S591" s="0"/>
      <c r="T591" s="0"/>
      <c r="U591" s="0"/>
      <c r="V591" s="13" t="s">
        <v>1439</v>
      </c>
      <c r="W591" s="14" t="s">
        <v>1440</v>
      </c>
      <c r="X591" s="14" t="s">
        <v>93</v>
      </c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301"/>
      <c r="N592" s="301"/>
      <c r="O592" s="0"/>
      <c r="P592" s="0"/>
      <c r="Q592" s="0"/>
      <c r="R592" s="0"/>
      <c r="S592" s="0"/>
      <c r="T592" s="0"/>
      <c r="U592" s="0"/>
      <c r="V592" s="20" t="s">
        <v>1441</v>
      </c>
      <c r="W592" s="21" t="s">
        <v>1442</v>
      </c>
      <c r="X592" s="21" t="s">
        <v>93</v>
      </c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301"/>
      <c r="N593" s="301"/>
      <c r="O593" s="0"/>
      <c r="P593" s="0"/>
      <c r="Q593" s="0"/>
      <c r="R593" s="0"/>
      <c r="S593" s="0"/>
      <c r="T593" s="0"/>
      <c r="U593" s="0"/>
      <c r="V593" s="13" t="s">
        <v>1443</v>
      </c>
      <c r="W593" s="14" t="s">
        <v>1444</v>
      </c>
      <c r="X593" s="14" t="s">
        <v>93</v>
      </c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301"/>
      <c r="N594" s="301"/>
      <c r="O594" s="0"/>
      <c r="P594" s="0"/>
      <c r="Q594" s="0"/>
      <c r="R594" s="0"/>
      <c r="S594" s="0"/>
      <c r="T594" s="0"/>
      <c r="U594" s="0"/>
      <c r="V594" s="20" t="s">
        <v>1445</v>
      </c>
      <c r="W594" s="21" t="s">
        <v>1446</v>
      </c>
      <c r="X594" s="21" t="s">
        <v>93</v>
      </c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301"/>
      <c r="N595" s="301"/>
      <c r="O595" s="0"/>
      <c r="P595" s="0"/>
      <c r="Q595" s="0"/>
      <c r="R595" s="0"/>
      <c r="S595" s="0"/>
      <c r="T595" s="0"/>
      <c r="U595" s="0"/>
      <c r="V595" s="13" t="s">
        <v>1447</v>
      </c>
      <c r="W595" s="14" t="s">
        <v>1448</v>
      </c>
      <c r="X595" s="14" t="s">
        <v>93</v>
      </c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301"/>
      <c r="N596" s="301"/>
      <c r="O596" s="0"/>
      <c r="P596" s="0"/>
      <c r="Q596" s="0"/>
      <c r="R596" s="0"/>
      <c r="S596" s="0"/>
      <c r="T596" s="0"/>
      <c r="U596" s="0"/>
      <c r="V596" s="20" t="s">
        <v>1449</v>
      </c>
      <c r="W596" s="21" t="s">
        <v>1450</v>
      </c>
      <c r="X596" s="21" t="s">
        <v>93</v>
      </c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301"/>
      <c r="N597" s="301"/>
      <c r="O597" s="0"/>
      <c r="P597" s="0"/>
      <c r="Q597" s="0"/>
      <c r="R597" s="0"/>
      <c r="S597" s="0"/>
      <c r="T597" s="0"/>
      <c r="U597" s="0"/>
      <c r="V597" s="13" t="s">
        <v>1451</v>
      </c>
      <c r="W597" s="14" t="s">
        <v>1452</v>
      </c>
      <c r="X597" s="14" t="s">
        <v>93</v>
      </c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301"/>
      <c r="N598" s="301"/>
      <c r="O598" s="0"/>
      <c r="P598" s="0"/>
      <c r="Q598" s="0"/>
      <c r="R598" s="0"/>
      <c r="S598" s="0"/>
      <c r="T598" s="0"/>
      <c r="U598" s="0"/>
      <c r="V598" s="20" t="s">
        <v>1453</v>
      </c>
      <c r="W598" s="21" t="s">
        <v>1454</v>
      </c>
      <c r="X598" s="21" t="s">
        <v>93</v>
      </c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301"/>
      <c r="N599" s="301"/>
      <c r="O599" s="0"/>
      <c r="P599" s="0"/>
      <c r="Q599" s="0"/>
      <c r="R599" s="0"/>
      <c r="S599" s="0"/>
      <c r="T599" s="0"/>
      <c r="U599" s="0"/>
      <c r="V599" s="13" t="s">
        <v>1455</v>
      </c>
      <c r="W599" s="14" t="s">
        <v>1456</v>
      </c>
      <c r="X599" s="14" t="s">
        <v>93</v>
      </c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301"/>
      <c r="N600" s="301"/>
      <c r="O600" s="0"/>
      <c r="P600" s="0"/>
      <c r="Q600" s="0"/>
      <c r="R600" s="0"/>
      <c r="S600" s="0"/>
      <c r="T600" s="0"/>
      <c r="U600" s="0"/>
      <c r="V600" s="20" t="s">
        <v>1457</v>
      </c>
      <c r="W600" s="21" t="s">
        <v>1458</v>
      </c>
      <c r="X600" s="21" t="s">
        <v>93</v>
      </c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301"/>
      <c r="N601" s="301"/>
      <c r="O601" s="0"/>
      <c r="P601" s="0"/>
      <c r="Q601" s="0"/>
      <c r="R601" s="0"/>
      <c r="S601" s="0"/>
      <c r="T601" s="0"/>
      <c r="U601" s="0"/>
      <c r="V601" s="13" t="s">
        <v>1459</v>
      </c>
      <c r="W601" s="14" t="s">
        <v>1460</v>
      </c>
      <c r="X601" s="14" t="s">
        <v>93</v>
      </c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301"/>
      <c r="N602" s="301"/>
      <c r="O602" s="0"/>
      <c r="P602" s="0"/>
      <c r="Q602" s="0"/>
      <c r="R602" s="0"/>
      <c r="S602" s="0"/>
      <c r="T602" s="0"/>
      <c r="U602" s="0"/>
      <c r="V602" s="20" t="s">
        <v>1461</v>
      </c>
      <c r="W602" s="21" t="s">
        <v>1462</v>
      </c>
      <c r="X602" s="21" t="s">
        <v>76</v>
      </c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301"/>
      <c r="N603" s="301"/>
      <c r="O603" s="0"/>
      <c r="P603" s="0"/>
      <c r="Q603" s="0"/>
      <c r="R603" s="0"/>
      <c r="S603" s="0"/>
      <c r="T603" s="0"/>
      <c r="U603" s="0"/>
      <c r="V603" s="13" t="s">
        <v>1463</v>
      </c>
      <c r="W603" s="14" t="s">
        <v>1464</v>
      </c>
      <c r="X603" s="14" t="s">
        <v>76</v>
      </c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301"/>
      <c r="N604" s="301"/>
      <c r="O604" s="0"/>
      <c r="P604" s="0"/>
      <c r="Q604" s="0"/>
      <c r="R604" s="0"/>
      <c r="S604" s="0"/>
      <c r="T604" s="0"/>
      <c r="U604" s="0"/>
      <c r="V604" s="20" t="s">
        <v>1465</v>
      </c>
      <c r="W604" s="21" t="s">
        <v>1466</v>
      </c>
      <c r="X604" s="21" t="s">
        <v>76</v>
      </c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301"/>
      <c r="N605" s="301"/>
      <c r="O605" s="0"/>
      <c r="P605" s="0"/>
      <c r="Q605" s="0"/>
      <c r="R605" s="0"/>
      <c r="S605" s="0"/>
      <c r="T605" s="0"/>
      <c r="U605" s="0"/>
      <c r="V605" s="13" t="s">
        <v>1467</v>
      </c>
      <c r="W605" s="14" t="s">
        <v>1468</v>
      </c>
      <c r="X605" s="14" t="s">
        <v>76</v>
      </c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301"/>
      <c r="N606" s="301"/>
      <c r="O606" s="0"/>
      <c r="P606" s="0"/>
      <c r="Q606" s="0"/>
      <c r="R606" s="0"/>
      <c r="S606" s="0"/>
      <c r="T606" s="0"/>
      <c r="U606" s="0"/>
      <c r="V606" s="20" t="s">
        <v>1469</v>
      </c>
      <c r="W606" s="21" t="s">
        <v>1470</v>
      </c>
      <c r="X606" s="21" t="s">
        <v>76</v>
      </c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301"/>
      <c r="N607" s="301"/>
      <c r="O607" s="0"/>
      <c r="P607" s="0"/>
      <c r="Q607" s="0"/>
      <c r="R607" s="0"/>
      <c r="S607" s="0"/>
      <c r="T607" s="0"/>
      <c r="U607" s="0"/>
      <c r="V607" s="13" t="s">
        <v>1471</v>
      </c>
      <c r="W607" s="14" t="s">
        <v>1472</v>
      </c>
      <c r="X607" s="14" t="s">
        <v>76</v>
      </c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301"/>
      <c r="N608" s="301"/>
      <c r="O608" s="0"/>
      <c r="P608" s="0"/>
      <c r="Q608" s="0"/>
      <c r="R608" s="0"/>
      <c r="S608" s="0"/>
      <c r="T608" s="0"/>
      <c r="U608" s="0"/>
      <c r="V608" s="20" t="s">
        <v>1473</v>
      </c>
      <c r="W608" s="21" t="s">
        <v>1474</v>
      </c>
      <c r="X608" s="21" t="s">
        <v>76</v>
      </c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301"/>
      <c r="N609" s="301"/>
      <c r="O609" s="0"/>
      <c r="P609" s="0"/>
      <c r="Q609" s="0"/>
      <c r="R609" s="0"/>
      <c r="S609" s="0"/>
      <c r="T609" s="0"/>
      <c r="U609" s="0"/>
      <c r="V609" s="13" t="s">
        <v>1475</v>
      </c>
      <c r="W609" s="14" t="s">
        <v>1476</v>
      </c>
      <c r="X609" s="14" t="s">
        <v>76</v>
      </c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301"/>
      <c r="N610" s="301"/>
      <c r="O610" s="0"/>
      <c r="P610" s="0"/>
      <c r="Q610" s="0"/>
      <c r="R610" s="0"/>
      <c r="S610" s="0"/>
      <c r="T610" s="0"/>
      <c r="U610" s="0"/>
      <c r="V610" s="20" t="s">
        <v>1477</v>
      </c>
      <c r="W610" s="21" t="s">
        <v>1478</v>
      </c>
      <c r="X610" s="21" t="s">
        <v>76</v>
      </c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301"/>
      <c r="N611" s="301"/>
      <c r="O611" s="0"/>
      <c r="P611" s="0"/>
      <c r="Q611" s="0"/>
      <c r="R611" s="0"/>
      <c r="S611" s="0"/>
      <c r="T611" s="0"/>
      <c r="U611" s="0"/>
      <c r="V611" s="13" t="s">
        <v>1479</v>
      </c>
      <c r="W611" s="14" t="s">
        <v>1480</v>
      </c>
      <c r="X611" s="14" t="s">
        <v>76</v>
      </c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301"/>
      <c r="N612" s="301"/>
      <c r="O612" s="0"/>
      <c r="P612" s="0"/>
      <c r="Q612" s="0"/>
      <c r="R612" s="0"/>
      <c r="S612" s="0"/>
      <c r="T612" s="0"/>
      <c r="U612" s="0"/>
      <c r="V612" s="20" t="s">
        <v>1481</v>
      </c>
      <c r="W612" s="21" t="s">
        <v>1482</v>
      </c>
      <c r="X612" s="21" t="s">
        <v>76</v>
      </c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301"/>
      <c r="N613" s="301"/>
      <c r="O613" s="0"/>
      <c r="P613" s="0"/>
      <c r="Q613" s="0"/>
      <c r="R613" s="0"/>
      <c r="S613" s="0"/>
      <c r="T613" s="0"/>
      <c r="U613" s="0"/>
      <c r="V613" s="13" t="s">
        <v>1483</v>
      </c>
      <c r="W613" s="14" t="s">
        <v>1484</v>
      </c>
      <c r="X613" s="14" t="s">
        <v>76</v>
      </c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301"/>
      <c r="N614" s="301"/>
      <c r="O614" s="0"/>
      <c r="P614" s="0"/>
      <c r="Q614" s="0"/>
      <c r="R614" s="0"/>
      <c r="S614" s="0"/>
      <c r="T614" s="0"/>
      <c r="U614" s="0"/>
      <c r="V614" s="20" t="s">
        <v>1485</v>
      </c>
      <c r="W614" s="21" t="s">
        <v>1486</v>
      </c>
      <c r="X614" s="21" t="s">
        <v>76</v>
      </c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301"/>
      <c r="N615" s="301"/>
      <c r="O615" s="0"/>
      <c r="P615" s="0"/>
      <c r="Q615" s="0"/>
      <c r="R615" s="0"/>
      <c r="S615" s="0"/>
      <c r="T615" s="0"/>
      <c r="U615" s="0"/>
      <c r="V615" s="13" t="s">
        <v>1487</v>
      </c>
      <c r="W615" s="14" t="s">
        <v>1488</v>
      </c>
      <c r="X615" s="14" t="s">
        <v>76</v>
      </c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301"/>
      <c r="N616" s="301"/>
      <c r="O616" s="0"/>
      <c r="P616" s="0"/>
      <c r="Q616" s="0"/>
      <c r="R616" s="0"/>
      <c r="S616" s="0"/>
      <c r="T616" s="0"/>
      <c r="U616" s="0"/>
      <c r="V616" s="20" t="s">
        <v>1489</v>
      </c>
      <c r="W616" s="21" t="s">
        <v>1490</v>
      </c>
      <c r="X616" s="21" t="s">
        <v>76</v>
      </c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301"/>
      <c r="N617" s="301"/>
      <c r="O617" s="0"/>
      <c r="P617" s="0"/>
      <c r="Q617" s="0"/>
      <c r="R617" s="0"/>
      <c r="S617" s="0"/>
      <c r="T617" s="0"/>
      <c r="U617" s="0"/>
      <c r="V617" s="13" t="s">
        <v>1491</v>
      </c>
      <c r="W617" s="14" t="s">
        <v>1492</v>
      </c>
      <c r="X617" s="14" t="s">
        <v>76</v>
      </c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301"/>
      <c r="N618" s="301"/>
      <c r="O618" s="0"/>
      <c r="P618" s="0"/>
      <c r="Q618" s="0"/>
      <c r="R618" s="0"/>
      <c r="S618" s="0"/>
      <c r="T618" s="0"/>
      <c r="U618" s="0"/>
      <c r="V618" s="20" t="s">
        <v>1493</v>
      </c>
      <c r="W618" s="21" t="s">
        <v>1494</v>
      </c>
      <c r="X618" s="21" t="s">
        <v>76</v>
      </c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301"/>
      <c r="N619" s="301"/>
      <c r="O619" s="0"/>
      <c r="P619" s="0"/>
      <c r="Q619" s="0"/>
      <c r="R619" s="0"/>
      <c r="S619" s="0"/>
      <c r="T619" s="0"/>
      <c r="U619" s="0"/>
      <c r="V619" s="13" t="s">
        <v>1495</v>
      </c>
      <c r="W619" s="14" t="s">
        <v>1496</v>
      </c>
      <c r="X619" s="14" t="s">
        <v>76</v>
      </c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301"/>
      <c r="N620" s="301"/>
      <c r="O620" s="0"/>
      <c r="P620" s="0"/>
      <c r="Q620" s="0"/>
      <c r="R620" s="0"/>
      <c r="S620" s="0"/>
      <c r="T620" s="0"/>
      <c r="U620" s="0"/>
      <c r="V620" s="20" t="s">
        <v>1497</v>
      </c>
      <c r="W620" s="21" t="s">
        <v>1498</v>
      </c>
      <c r="X620" s="21" t="s">
        <v>76</v>
      </c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301"/>
      <c r="N621" s="301"/>
      <c r="O621" s="0"/>
      <c r="P621" s="0"/>
      <c r="Q621" s="0"/>
      <c r="R621" s="0"/>
      <c r="S621" s="0"/>
      <c r="T621" s="0"/>
      <c r="U621" s="0"/>
      <c r="V621" s="13" t="s">
        <v>1499</v>
      </c>
      <c r="W621" s="14" t="s">
        <v>1500</v>
      </c>
      <c r="X621" s="14" t="s">
        <v>76</v>
      </c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301"/>
      <c r="N622" s="301"/>
      <c r="O622" s="0"/>
      <c r="P622" s="0"/>
      <c r="Q622" s="0"/>
      <c r="R622" s="0"/>
      <c r="S622" s="0"/>
      <c r="T622" s="0"/>
      <c r="U622" s="0"/>
      <c r="V622" s="20" t="s">
        <v>1501</v>
      </c>
      <c r="W622" s="21" t="s">
        <v>1502</v>
      </c>
      <c r="X622" s="21" t="s">
        <v>76</v>
      </c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301"/>
      <c r="N623" s="301"/>
      <c r="O623" s="0"/>
      <c r="P623" s="0"/>
      <c r="Q623" s="0"/>
      <c r="R623" s="0"/>
      <c r="S623" s="0"/>
      <c r="T623" s="0"/>
      <c r="U623" s="0"/>
      <c r="V623" s="13" t="s">
        <v>1503</v>
      </c>
      <c r="W623" s="14" t="s">
        <v>1504</v>
      </c>
      <c r="X623" s="14" t="s">
        <v>76</v>
      </c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301"/>
      <c r="N624" s="301"/>
      <c r="O624" s="0"/>
      <c r="P624" s="0"/>
      <c r="Q624" s="0"/>
      <c r="R624" s="0"/>
      <c r="S624" s="0"/>
      <c r="T624" s="0"/>
      <c r="U624" s="0"/>
      <c r="V624" s="20" t="s">
        <v>1505</v>
      </c>
      <c r="W624" s="21" t="s">
        <v>1506</v>
      </c>
      <c r="X624" s="21" t="s">
        <v>76</v>
      </c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301"/>
      <c r="N625" s="301"/>
      <c r="O625" s="0"/>
      <c r="P625" s="0"/>
      <c r="Q625" s="0"/>
      <c r="R625" s="0"/>
      <c r="S625" s="0"/>
      <c r="T625" s="0"/>
      <c r="U625" s="0"/>
      <c r="V625" s="13" t="s">
        <v>1507</v>
      </c>
      <c r="W625" s="14" t="s">
        <v>1508</v>
      </c>
      <c r="X625" s="14" t="s">
        <v>76</v>
      </c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301"/>
      <c r="N626" s="301"/>
      <c r="O626" s="0"/>
      <c r="P626" s="0"/>
      <c r="Q626" s="0"/>
      <c r="R626" s="0"/>
      <c r="S626" s="0"/>
      <c r="T626" s="0"/>
      <c r="U626" s="0"/>
      <c r="V626" s="20" t="s">
        <v>1509</v>
      </c>
      <c r="W626" s="21" t="s">
        <v>1510</v>
      </c>
      <c r="X626" s="21" t="s">
        <v>76</v>
      </c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301"/>
      <c r="N627" s="301"/>
      <c r="O627" s="0"/>
      <c r="P627" s="0"/>
      <c r="Q627" s="0"/>
      <c r="R627" s="0"/>
      <c r="S627" s="0"/>
      <c r="T627" s="0"/>
      <c r="U627" s="0"/>
      <c r="V627" s="13" t="s">
        <v>1511</v>
      </c>
      <c r="W627" s="14" t="s">
        <v>1512</v>
      </c>
      <c r="X627" s="14" t="s">
        <v>76</v>
      </c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301"/>
      <c r="N628" s="301"/>
      <c r="O628" s="0"/>
      <c r="P628" s="0"/>
      <c r="Q628" s="0"/>
      <c r="R628" s="0"/>
      <c r="S628" s="0"/>
      <c r="T628" s="0"/>
      <c r="U628" s="0"/>
      <c r="V628" s="20" t="s">
        <v>1513</v>
      </c>
      <c r="W628" s="21" t="s">
        <v>1514</v>
      </c>
      <c r="X628" s="21" t="s">
        <v>76</v>
      </c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301"/>
      <c r="N629" s="301"/>
      <c r="O629" s="0"/>
      <c r="P629" s="0"/>
      <c r="Q629" s="0"/>
      <c r="R629" s="0"/>
      <c r="S629" s="0"/>
      <c r="T629" s="0"/>
      <c r="U629" s="0"/>
      <c r="V629" s="13" t="s">
        <v>1515</v>
      </c>
      <c r="W629" s="14" t="s">
        <v>1516</v>
      </c>
      <c r="X629" s="14" t="s">
        <v>76</v>
      </c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301"/>
      <c r="N630" s="301"/>
      <c r="O630" s="0"/>
      <c r="P630" s="0"/>
      <c r="Q630" s="0"/>
      <c r="R630" s="0"/>
      <c r="S630" s="0"/>
      <c r="T630" s="0"/>
      <c r="U630" s="0"/>
      <c r="V630" s="20" t="s">
        <v>1517</v>
      </c>
      <c r="W630" s="21" t="s">
        <v>1518</v>
      </c>
      <c r="X630" s="21" t="s">
        <v>76</v>
      </c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301"/>
      <c r="N631" s="301"/>
      <c r="O631" s="0"/>
      <c r="P631" s="0"/>
      <c r="Q631" s="0"/>
      <c r="R631" s="0"/>
      <c r="S631" s="0"/>
      <c r="T631" s="0"/>
      <c r="U631" s="0"/>
      <c r="V631" s="13" t="s">
        <v>1519</v>
      </c>
      <c r="W631" s="14" t="s">
        <v>1520</v>
      </c>
      <c r="X631" s="14" t="s">
        <v>76</v>
      </c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301"/>
      <c r="N632" s="301"/>
      <c r="O632" s="0"/>
      <c r="P632" s="0"/>
      <c r="Q632" s="0"/>
      <c r="R632" s="0"/>
      <c r="S632" s="0"/>
      <c r="T632" s="0"/>
      <c r="U632" s="0"/>
      <c r="V632" s="20" t="s">
        <v>1521</v>
      </c>
      <c r="W632" s="21" t="s">
        <v>1522</v>
      </c>
      <c r="X632" s="21" t="s">
        <v>76</v>
      </c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301"/>
      <c r="N633" s="301"/>
      <c r="O633" s="0"/>
      <c r="P633" s="0"/>
      <c r="Q633" s="0"/>
      <c r="R633" s="0"/>
      <c r="S633" s="0"/>
      <c r="T633" s="0"/>
      <c r="U633" s="0"/>
      <c r="V633" s="13" t="s">
        <v>1523</v>
      </c>
      <c r="W633" s="14" t="s">
        <v>1524</v>
      </c>
      <c r="X633" s="14" t="s">
        <v>80</v>
      </c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301"/>
      <c r="N634" s="301"/>
      <c r="O634" s="0"/>
      <c r="P634" s="0"/>
      <c r="Q634" s="0"/>
      <c r="R634" s="0"/>
      <c r="S634" s="0"/>
      <c r="T634" s="0"/>
      <c r="U634" s="0"/>
      <c r="V634" s="20" t="s">
        <v>1525</v>
      </c>
      <c r="W634" s="21" t="s">
        <v>1526</v>
      </c>
      <c r="X634" s="21" t="s">
        <v>80</v>
      </c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301"/>
      <c r="N635" s="301"/>
      <c r="O635" s="0"/>
      <c r="P635" s="0"/>
      <c r="Q635" s="0"/>
      <c r="R635" s="0"/>
      <c r="S635" s="0"/>
      <c r="T635" s="0"/>
      <c r="U635" s="0"/>
      <c r="V635" s="13" t="s">
        <v>1527</v>
      </c>
      <c r="W635" s="14" t="s">
        <v>1528</v>
      </c>
      <c r="X635" s="14" t="s">
        <v>80</v>
      </c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301"/>
      <c r="N636" s="301"/>
      <c r="O636" s="0"/>
      <c r="P636" s="0"/>
      <c r="Q636" s="0"/>
      <c r="R636" s="0"/>
      <c r="S636" s="0"/>
      <c r="T636" s="0"/>
      <c r="U636" s="0"/>
      <c r="V636" s="20" t="s">
        <v>1529</v>
      </c>
      <c r="W636" s="21" t="s">
        <v>1530</v>
      </c>
      <c r="X636" s="21" t="s">
        <v>80</v>
      </c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301"/>
      <c r="N637" s="301"/>
      <c r="O637" s="0"/>
      <c r="P637" s="0"/>
      <c r="Q637" s="0"/>
      <c r="R637" s="0"/>
      <c r="S637" s="0"/>
      <c r="T637" s="0"/>
      <c r="U637" s="0"/>
      <c r="V637" s="13" t="s">
        <v>1531</v>
      </c>
      <c r="W637" s="14" t="s">
        <v>1532</v>
      </c>
      <c r="X637" s="14" t="s">
        <v>80</v>
      </c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301"/>
      <c r="N638" s="301"/>
      <c r="O638" s="0"/>
      <c r="P638" s="0"/>
      <c r="Q638" s="0"/>
      <c r="R638" s="0"/>
      <c r="S638" s="0"/>
      <c r="T638" s="0"/>
      <c r="U638" s="0"/>
      <c r="V638" s="20" t="s">
        <v>1533</v>
      </c>
      <c r="W638" s="21" t="s">
        <v>1534</v>
      </c>
      <c r="X638" s="21" t="s">
        <v>80</v>
      </c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301"/>
      <c r="N639" s="301"/>
      <c r="O639" s="0"/>
      <c r="P639" s="0"/>
      <c r="Q639" s="0"/>
      <c r="R639" s="0"/>
      <c r="S639" s="0"/>
      <c r="T639" s="0"/>
      <c r="U639" s="0"/>
      <c r="V639" s="13" t="s">
        <v>1535</v>
      </c>
      <c r="W639" s="14" t="s">
        <v>1536</v>
      </c>
      <c r="X639" s="14" t="s">
        <v>80</v>
      </c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301"/>
      <c r="N640" s="301"/>
      <c r="O640" s="0"/>
      <c r="P640" s="0"/>
      <c r="Q640" s="0"/>
      <c r="R640" s="0"/>
      <c r="S640" s="0"/>
      <c r="T640" s="0"/>
      <c r="U640" s="0"/>
      <c r="V640" s="20" t="s">
        <v>1537</v>
      </c>
      <c r="W640" s="21" t="s">
        <v>1538</v>
      </c>
      <c r="X640" s="21" t="s">
        <v>80</v>
      </c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301"/>
      <c r="N641" s="301"/>
      <c r="O641" s="0"/>
      <c r="P641" s="0"/>
      <c r="Q641" s="0"/>
      <c r="R641" s="0"/>
      <c r="S641" s="0"/>
      <c r="T641" s="0"/>
      <c r="U641" s="0"/>
      <c r="V641" s="13" t="s">
        <v>1539</v>
      </c>
      <c r="W641" s="14" t="s">
        <v>1540</v>
      </c>
      <c r="X641" s="14" t="s">
        <v>80</v>
      </c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301"/>
      <c r="N642" s="301"/>
      <c r="O642" s="0"/>
      <c r="P642" s="0"/>
      <c r="Q642" s="0"/>
      <c r="R642" s="0"/>
      <c r="S642" s="0"/>
      <c r="T642" s="0"/>
      <c r="U642" s="0"/>
      <c r="V642" s="20" t="s">
        <v>1541</v>
      </c>
      <c r="W642" s="21" t="s">
        <v>1542</v>
      </c>
      <c r="X642" s="21" t="s">
        <v>80</v>
      </c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301"/>
      <c r="N643" s="301"/>
      <c r="O643" s="0"/>
      <c r="P643" s="0"/>
      <c r="Q643" s="0"/>
      <c r="R643" s="0"/>
      <c r="S643" s="0"/>
      <c r="T643" s="0"/>
      <c r="U643" s="0"/>
      <c r="V643" s="13" t="s">
        <v>1543</v>
      </c>
      <c r="W643" s="14" t="s">
        <v>1544</v>
      </c>
      <c r="X643" s="14" t="s">
        <v>80</v>
      </c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301"/>
      <c r="N644" s="301"/>
      <c r="O644" s="0"/>
      <c r="P644" s="0"/>
      <c r="Q644" s="0"/>
      <c r="R644" s="0"/>
      <c r="S644" s="0"/>
      <c r="T644" s="0"/>
      <c r="U644" s="0"/>
      <c r="V644" s="20" t="s">
        <v>1545</v>
      </c>
      <c r="W644" s="21" t="s">
        <v>1546</v>
      </c>
      <c r="X644" s="21" t="s">
        <v>80</v>
      </c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301"/>
      <c r="N645" s="301"/>
      <c r="O645" s="0"/>
      <c r="P645" s="0"/>
      <c r="Q645" s="0"/>
      <c r="R645" s="0"/>
      <c r="S645" s="0"/>
      <c r="T645" s="0"/>
      <c r="U645" s="0"/>
      <c r="V645" s="13" t="s">
        <v>1547</v>
      </c>
      <c r="W645" s="14" t="s">
        <v>1548</v>
      </c>
      <c r="X645" s="14" t="s">
        <v>80</v>
      </c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301"/>
      <c r="N646" s="301"/>
      <c r="O646" s="0"/>
      <c r="P646" s="0"/>
      <c r="Q646" s="0"/>
      <c r="R646" s="0"/>
      <c r="S646" s="0"/>
      <c r="T646" s="0"/>
      <c r="U646" s="0"/>
      <c r="V646" s="20" t="s">
        <v>1549</v>
      </c>
      <c r="W646" s="21" t="s">
        <v>1550</v>
      </c>
      <c r="X646" s="21" t="s">
        <v>80</v>
      </c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301"/>
      <c r="N647" s="301"/>
      <c r="O647" s="0"/>
      <c r="P647" s="0"/>
      <c r="Q647" s="0"/>
      <c r="R647" s="0"/>
      <c r="S647" s="0"/>
      <c r="T647" s="0"/>
      <c r="U647" s="0"/>
      <c r="V647" s="13" t="s">
        <v>1551</v>
      </c>
      <c r="W647" s="14" t="s">
        <v>1552</v>
      </c>
      <c r="X647" s="14" t="s">
        <v>80</v>
      </c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301"/>
      <c r="N648" s="301"/>
      <c r="O648" s="0"/>
      <c r="P648" s="0"/>
      <c r="Q648" s="0"/>
      <c r="R648" s="0"/>
      <c r="S648" s="0"/>
      <c r="T648" s="0"/>
      <c r="U648" s="0"/>
      <c r="V648" s="20" t="s">
        <v>1553</v>
      </c>
      <c r="W648" s="21" t="s">
        <v>1554</v>
      </c>
      <c r="X648" s="21" t="s">
        <v>80</v>
      </c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301"/>
      <c r="N649" s="301"/>
      <c r="O649" s="0"/>
      <c r="P649" s="0"/>
      <c r="Q649" s="0"/>
      <c r="R649" s="0"/>
      <c r="S649" s="0"/>
      <c r="T649" s="0"/>
      <c r="U649" s="0"/>
      <c r="V649" s="13" t="s">
        <v>1555</v>
      </c>
      <c r="W649" s="14" t="s">
        <v>1556</v>
      </c>
      <c r="X649" s="14" t="s">
        <v>80</v>
      </c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301"/>
      <c r="N650" s="301"/>
      <c r="O650" s="0"/>
      <c r="P650" s="0"/>
      <c r="Q650" s="0"/>
      <c r="R650" s="0"/>
      <c r="S650" s="0"/>
      <c r="T650" s="0"/>
      <c r="U650" s="0"/>
      <c r="V650" s="20" t="s">
        <v>1557</v>
      </c>
      <c r="W650" s="21" t="s">
        <v>1558</v>
      </c>
      <c r="X650" s="21" t="s">
        <v>80</v>
      </c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301"/>
      <c r="N651" s="301"/>
      <c r="O651" s="0"/>
      <c r="P651" s="0"/>
      <c r="Q651" s="0"/>
      <c r="R651" s="0"/>
      <c r="S651" s="0"/>
      <c r="T651" s="0"/>
      <c r="U651" s="0"/>
      <c r="V651" s="13" t="s">
        <v>1559</v>
      </c>
      <c r="W651" s="14" t="s">
        <v>1560</v>
      </c>
      <c r="X651" s="14" t="s">
        <v>80</v>
      </c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301"/>
      <c r="N652" s="301"/>
      <c r="O652" s="0"/>
      <c r="P652" s="0"/>
      <c r="Q652" s="0"/>
      <c r="R652" s="0"/>
      <c r="S652" s="0"/>
      <c r="T652" s="0"/>
      <c r="U652" s="0"/>
      <c r="V652" s="20" t="s">
        <v>1561</v>
      </c>
      <c r="W652" s="21" t="s">
        <v>1562</v>
      </c>
      <c r="X652" s="21" t="s">
        <v>80</v>
      </c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301"/>
      <c r="N653" s="301"/>
      <c r="O653" s="0"/>
      <c r="P653" s="0"/>
      <c r="Q653" s="0"/>
      <c r="R653" s="0"/>
      <c r="S653" s="0"/>
      <c r="T653" s="0"/>
      <c r="U653" s="0"/>
      <c r="V653" s="13" t="s">
        <v>1563</v>
      </c>
      <c r="W653" s="14" t="s">
        <v>1564</v>
      </c>
      <c r="X653" s="14" t="s">
        <v>80</v>
      </c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301"/>
      <c r="N654" s="301"/>
      <c r="O654" s="0"/>
      <c r="P654" s="0"/>
      <c r="Q654" s="0"/>
      <c r="R654" s="0"/>
      <c r="S654" s="0"/>
      <c r="T654" s="0"/>
      <c r="U654" s="0"/>
      <c r="V654" s="20" t="s">
        <v>1565</v>
      </c>
      <c r="W654" s="21" t="s">
        <v>1566</v>
      </c>
      <c r="X654" s="21" t="s">
        <v>80</v>
      </c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301"/>
      <c r="N655" s="301"/>
      <c r="O655" s="0"/>
      <c r="P655" s="0"/>
      <c r="Q655" s="0"/>
      <c r="R655" s="0"/>
      <c r="S655" s="0"/>
      <c r="T655" s="0"/>
      <c r="U655" s="0"/>
      <c r="V655" s="13" t="s">
        <v>1567</v>
      </c>
      <c r="W655" s="14" t="s">
        <v>1568</v>
      </c>
      <c r="X655" s="14" t="s">
        <v>80</v>
      </c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301"/>
      <c r="N656" s="301"/>
      <c r="O656" s="0"/>
      <c r="P656" s="0"/>
      <c r="Q656" s="0"/>
      <c r="R656" s="0"/>
      <c r="S656" s="0"/>
      <c r="T656" s="0"/>
      <c r="U656" s="0"/>
      <c r="V656" s="20" t="s">
        <v>1569</v>
      </c>
      <c r="W656" s="21" t="s">
        <v>1570</v>
      </c>
      <c r="X656" s="21" t="s">
        <v>80</v>
      </c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301"/>
      <c r="N657" s="301"/>
      <c r="O657" s="0"/>
      <c r="P657" s="0"/>
      <c r="Q657" s="0"/>
      <c r="R657" s="0"/>
      <c r="S657" s="0"/>
      <c r="T657" s="0"/>
      <c r="U657" s="0"/>
      <c r="V657" s="13" t="s">
        <v>1571</v>
      </c>
      <c r="W657" s="14" t="s">
        <v>1572</v>
      </c>
      <c r="X657" s="14" t="s">
        <v>80</v>
      </c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301"/>
      <c r="N658" s="301"/>
      <c r="O658" s="0"/>
      <c r="P658" s="0"/>
      <c r="Q658" s="0"/>
      <c r="R658" s="0"/>
      <c r="S658" s="0"/>
      <c r="T658" s="0"/>
      <c r="U658" s="0"/>
      <c r="V658" s="20" t="s">
        <v>1573</v>
      </c>
      <c r="W658" s="21" t="s">
        <v>1574</v>
      </c>
      <c r="X658" s="21" t="s">
        <v>80</v>
      </c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301"/>
      <c r="N659" s="301"/>
      <c r="O659" s="0"/>
      <c r="P659" s="0"/>
      <c r="Q659" s="0"/>
      <c r="R659" s="0"/>
      <c r="S659" s="0"/>
      <c r="T659" s="0"/>
      <c r="U659" s="0"/>
      <c r="V659" s="13" t="s">
        <v>1575</v>
      </c>
      <c r="W659" s="14" t="s">
        <v>1576</v>
      </c>
      <c r="X659" s="14" t="s">
        <v>80</v>
      </c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301"/>
      <c r="N660" s="301"/>
      <c r="O660" s="0"/>
      <c r="P660" s="0"/>
      <c r="Q660" s="0"/>
      <c r="R660" s="0"/>
      <c r="S660" s="0"/>
      <c r="T660" s="0"/>
      <c r="U660" s="0"/>
      <c r="V660" s="20" t="s">
        <v>1577</v>
      </c>
      <c r="W660" s="21" t="s">
        <v>1578</v>
      </c>
      <c r="X660" s="21" t="s">
        <v>80</v>
      </c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301"/>
      <c r="N661" s="301"/>
      <c r="O661" s="0"/>
      <c r="P661" s="0"/>
      <c r="Q661" s="0"/>
      <c r="R661" s="0"/>
      <c r="S661" s="0"/>
      <c r="T661" s="0"/>
      <c r="U661" s="0"/>
      <c r="V661" s="13" t="s">
        <v>1579</v>
      </c>
      <c r="W661" s="14" t="s">
        <v>1580</v>
      </c>
      <c r="X661" s="14" t="s">
        <v>80</v>
      </c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301"/>
      <c r="N662" s="301"/>
      <c r="O662" s="0"/>
      <c r="P662" s="0"/>
      <c r="Q662" s="0"/>
      <c r="R662" s="0"/>
      <c r="S662" s="0"/>
      <c r="T662" s="0"/>
      <c r="U662" s="0"/>
      <c r="V662" s="20" t="s">
        <v>1581</v>
      </c>
      <c r="W662" s="21" t="s">
        <v>1582</v>
      </c>
      <c r="X662" s="21" t="s">
        <v>80</v>
      </c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301"/>
      <c r="N663" s="301"/>
      <c r="O663" s="0"/>
      <c r="P663" s="0"/>
      <c r="Q663" s="0"/>
      <c r="R663" s="0"/>
      <c r="S663" s="0"/>
      <c r="T663" s="0"/>
      <c r="U663" s="0"/>
      <c r="V663" s="13" t="s">
        <v>1583</v>
      </c>
      <c r="W663" s="14" t="s">
        <v>1584</v>
      </c>
      <c r="X663" s="14" t="s">
        <v>80</v>
      </c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301"/>
      <c r="N664" s="301"/>
      <c r="O664" s="0"/>
      <c r="P664" s="0"/>
      <c r="Q664" s="0"/>
      <c r="R664" s="0"/>
      <c r="S664" s="0"/>
      <c r="T664" s="0"/>
      <c r="U664" s="0"/>
      <c r="V664" s="20" t="s">
        <v>1585</v>
      </c>
      <c r="W664" s="21" t="s">
        <v>1586</v>
      </c>
      <c r="X664" s="21" t="s">
        <v>80</v>
      </c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301"/>
      <c r="N665" s="301"/>
      <c r="O665" s="0"/>
      <c r="P665" s="0"/>
      <c r="Q665" s="0"/>
      <c r="R665" s="0"/>
      <c r="S665" s="0"/>
      <c r="T665" s="0"/>
      <c r="U665" s="0"/>
      <c r="V665" s="13" t="s">
        <v>1587</v>
      </c>
      <c r="W665" s="14" t="s">
        <v>1588</v>
      </c>
      <c r="X665" s="14" t="s">
        <v>80</v>
      </c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301"/>
      <c r="N666" s="301"/>
      <c r="O666" s="0"/>
      <c r="P666" s="0"/>
      <c r="Q666" s="0"/>
      <c r="R666" s="0"/>
      <c r="S666" s="0"/>
      <c r="T666" s="0"/>
      <c r="U666" s="0"/>
      <c r="V666" s="20" t="s">
        <v>1589</v>
      </c>
      <c r="W666" s="21" t="s">
        <v>1590</v>
      </c>
      <c r="X666" s="21" t="s">
        <v>80</v>
      </c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301"/>
      <c r="N667" s="301"/>
      <c r="O667" s="0"/>
      <c r="P667" s="0"/>
      <c r="Q667" s="0"/>
      <c r="R667" s="0"/>
      <c r="S667" s="0"/>
      <c r="T667" s="0"/>
      <c r="U667" s="0"/>
      <c r="V667" s="13" t="s">
        <v>1591</v>
      </c>
      <c r="W667" s="14" t="s">
        <v>1592</v>
      </c>
      <c r="X667" s="14" t="s">
        <v>80</v>
      </c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301"/>
      <c r="N668" s="301"/>
      <c r="O668" s="0"/>
      <c r="P668" s="0"/>
      <c r="Q668" s="0"/>
      <c r="R668" s="0"/>
      <c r="S668" s="0"/>
      <c r="T668" s="0"/>
      <c r="U668" s="0"/>
      <c r="V668" s="20" t="s">
        <v>1593</v>
      </c>
      <c r="W668" s="21" t="s">
        <v>1594</v>
      </c>
      <c r="X668" s="21" t="s">
        <v>80</v>
      </c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301"/>
      <c r="N669" s="301"/>
      <c r="O669" s="0"/>
      <c r="P669" s="0"/>
      <c r="Q669" s="0"/>
      <c r="R669" s="0"/>
      <c r="S669" s="0"/>
      <c r="T669" s="0"/>
      <c r="U669" s="0"/>
      <c r="V669" s="13" t="s">
        <v>1595</v>
      </c>
      <c r="W669" s="14" t="s">
        <v>1596</v>
      </c>
      <c r="X669" s="14" t="s">
        <v>80</v>
      </c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301"/>
      <c r="N670" s="301"/>
      <c r="O670" s="0"/>
      <c r="P670" s="0"/>
      <c r="Q670" s="0"/>
      <c r="R670" s="0"/>
      <c r="S670" s="0"/>
      <c r="T670" s="0"/>
      <c r="U670" s="0"/>
      <c r="V670" s="20" t="s">
        <v>1597</v>
      </c>
      <c r="W670" s="21" t="s">
        <v>1598</v>
      </c>
      <c r="X670" s="21" t="s">
        <v>89</v>
      </c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301"/>
      <c r="N671" s="301"/>
      <c r="O671" s="0"/>
      <c r="P671" s="0"/>
      <c r="Q671" s="0"/>
      <c r="R671" s="0"/>
      <c r="S671" s="0"/>
      <c r="T671" s="0"/>
      <c r="U671" s="0"/>
      <c r="V671" s="13" t="s">
        <v>1599</v>
      </c>
      <c r="W671" s="14" t="s">
        <v>1600</v>
      </c>
      <c r="X671" s="14" t="s">
        <v>89</v>
      </c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301"/>
      <c r="N672" s="301"/>
      <c r="O672" s="0"/>
      <c r="P672" s="0"/>
      <c r="Q672" s="0"/>
      <c r="R672" s="0"/>
      <c r="S672" s="0"/>
      <c r="T672" s="0"/>
      <c r="U672" s="0"/>
      <c r="V672" s="20" t="s">
        <v>1601</v>
      </c>
      <c r="W672" s="21" t="s">
        <v>1602</v>
      </c>
      <c r="X672" s="21" t="s">
        <v>89</v>
      </c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301"/>
      <c r="N673" s="301"/>
      <c r="O673" s="0"/>
      <c r="P673" s="0"/>
      <c r="Q673" s="0"/>
      <c r="R673" s="0"/>
      <c r="S673" s="0"/>
      <c r="T673" s="0"/>
      <c r="U673" s="0"/>
      <c r="V673" s="13" t="s">
        <v>1603</v>
      </c>
      <c r="W673" s="14" t="s">
        <v>1604</v>
      </c>
      <c r="X673" s="14" t="s">
        <v>89</v>
      </c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301"/>
      <c r="N674" s="301"/>
      <c r="O674" s="0"/>
      <c r="P674" s="0"/>
      <c r="Q674" s="0"/>
      <c r="R674" s="0"/>
      <c r="S674" s="0"/>
      <c r="T674" s="0"/>
      <c r="U674" s="0"/>
      <c r="V674" s="20" t="s">
        <v>1605</v>
      </c>
      <c r="W674" s="21" t="s">
        <v>1606</v>
      </c>
      <c r="X674" s="21" t="s">
        <v>89</v>
      </c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301"/>
      <c r="N675" s="301"/>
      <c r="O675" s="0"/>
      <c r="P675" s="0"/>
      <c r="Q675" s="0"/>
      <c r="R675" s="0"/>
      <c r="S675" s="0"/>
      <c r="T675" s="0"/>
      <c r="U675" s="0"/>
      <c r="V675" s="13" t="s">
        <v>1607</v>
      </c>
      <c r="W675" s="14" t="s">
        <v>1608</v>
      </c>
      <c r="X675" s="14" t="s">
        <v>89</v>
      </c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301"/>
      <c r="N676" s="301"/>
      <c r="O676" s="0"/>
      <c r="P676" s="0"/>
      <c r="Q676" s="0"/>
      <c r="R676" s="0"/>
      <c r="S676" s="0"/>
      <c r="T676" s="0"/>
      <c r="U676" s="0"/>
      <c r="V676" s="20" t="s">
        <v>1609</v>
      </c>
      <c r="W676" s="21" t="s">
        <v>1610</v>
      </c>
      <c r="X676" s="21" t="s">
        <v>89</v>
      </c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301"/>
      <c r="N677" s="301"/>
      <c r="O677" s="0"/>
      <c r="P677" s="0"/>
      <c r="Q677" s="0"/>
      <c r="R677" s="0"/>
      <c r="S677" s="0"/>
      <c r="T677" s="0"/>
      <c r="U677" s="0"/>
      <c r="V677" s="13" t="s">
        <v>1611</v>
      </c>
      <c r="W677" s="14" t="s">
        <v>1612</v>
      </c>
      <c r="X677" s="14" t="s">
        <v>89</v>
      </c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301"/>
      <c r="N678" s="301"/>
      <c r="O678" s="0"/>
      <c r="P678" s="0"/>
      <c r="Q678" s="0"/>
      <c r="R678" s="0"/>
      <c r="S678" s="0"/>
      <c r="T678" s="0"/>
      <c r="U678" s="0"/>
      <c r="V678" s="20" t="s">
        <v>1613</v>
      </c>
      <c r="W678" s="21" t="s">
        <v>1614</v>
      </c>
      <c r="X678" s="21" t="s">
        <v>89</v>
      </c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301"/>
      <c r="N679" s="301"/>
      <c r="O679" s="0"/>
      <c r="P679" s="0"/>
      <c r="Q679" s="0"/>
      <c r="R679" s="0"/>
      <c r="S679" s="0"/>
      <c r="T679" s="0"/>
      <c r="U679" s="0"/>
      <c r="V679" s="13" t="s">
        <v>1615</v>
      </c>
      <c r="W679" s="14" t="s">
        <v>1616</v>
      </c>
      <c r="X679" s="14" t="s">
        <v>89</v>
      </c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301"/>
      <c r="N680" s="301"/>
      <c r="O680" s="0"/>
      <c r="P680" s="0"/>
      <c r="Q680" s="0"/>
      <c r="R680" s="0"/>
      <c r="S680" s="0"/>
      <c r="T680" s="0"/>
      <c r="U680" s="0"/>
      <c r="V680" s="20" t="s">
        <v>1617</v>
      </c>
      <c r="W680" s="21" t="s">
        <v>1618</v>
      </c>
      <c r="X680" s="21" t="s">
        <v>89</v>
      </c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301"/>
      <c r="N681" s="301"/>
      <c r="O681" s="0"/>
      <c r="P681" s="0"/>
      <c r="Q681" s="0"/>
      <c r="R681" s="0"/>
      <c r="S681" s="0"/>
      <c r="T681" s="0"/>
      <c r="U681" s="0"/>
      <c r="V681" s="13" t="s">
        <v>1619</v>
      </c>
      <c r="W681" s="14" t="s">
        <v>1620</v>
      </c>
      <c r="X681" s="14" t="s">
        <v>89</v>
      </c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301"/>
      <c r="N682" s="301"/>
      <c r="O682" s="0"/>
      <c r="P682" s="0"/>
      <c r="Q682" s="0"/>
      <c r="R682" s="0"/>
      <c r="S682" s="0"/>
      <c r="T682" s="0"/>
      <c r="U682" s="0"/>
      <c r="V682" s="20" t="s">
        <v>1621</v>
      </c>
      <c r="W682" s="21" t="s">
        <v>1622</v>
      </c>
      <c r="X682" s="21" t="s">
        <v>89</v>
      </c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301"/>
      <c r="N683" s="301"/>
      <c r="O683" s="0"/>
      <c r="P683" s="0"/>
      <c r="Q683" s="0"/>
      <c r="R683" s="0"/>
      <c r="S683" s="0"/>
      <c r="T683" s="0"/>
      <c r="U683" s="0"/>
      <c r="V683" s="13" t="s">
        <v>1623</v>
      </c>
      <c r="W683" s="14" t="s">
        <v>1624</v>
      </c>
      <c r="X683" s="14" t="s">
        <v>89</v>
      </c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301"/>
      <c r="N684" s="301"/>
      <c r="O684" s="0"/>
      <c r="P684" s="0"/>
      <c r="Q684" s="0"/>
      <c r="R684" s="0"/>
      <c r="S684" s="0"/>
      <c r="T684" s="0"/>
      <c r="U684" s="0"/>
      <c r="V684" s="20" t="s">
        <v>1625</v>
      </c>
      <c r="W684" s="21" t="s">
        <v>1626</v>
      </c>
      <c r="X684" s="21" t="s">
        <v>89</v>
      </c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301"/>
      <c r="N685" s="301"/>
      <c r="O685" s="0"/>
      <c r="P685" s="0"/>
      <c r="Q685" s="0"/>
      <c r="R685" s="0"/>
      <c r="S685" s="0"/>
      <c r="T685" s="0"/>
      <c r="U685" s="0"/>
      <c r="V685" s="13" t="s">
        <v>1627</v>
      </c>
      <c r="W685" s="14" t="s">
        <v>1628</v>
      </c>
      <c r="X685" s="14" t="s">
        <v>89</v>
      </c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301"/>
      <c r="N686" s="301"/>
      <c r="O686" s="0"/>
      <c r="P686" s="0"/>
      <c r="Q686" s="0"/>
      <c r="R686" s="0"/>
      <c r="S686" s="0"/>
      <c r="T686" s="0"/>
      <c r="U686" s="0"/>
      <c r="V686" s="20" t="s">
        <v>1629</v>
      </c>
      <c r="W686" s="21" t="s">
        <v>1630</v>
      </c>
      <c r="X686" s="21" t="s">
        <v>89</v>
      </c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301"/>
      <c r="N687" s="301"/>
      <c r="O687" s="0"/>
      <c r="P687" s="0"/>
      <c r="Q687" s="0"/>
      <c r="R687" s="0"/>
      <c r="S687" s="0"/>
      <c r="T687" s="0"/>
      <c r="U687" s="0"/>
      <c r="V687" s="13" t="s">
        <v>1631</v>
      </c>
      <c r="W687" s="14" t="s">
        <v>1632</v>
      </c>
      <c r="X687" s="14" t="s">
        <v>89</v>
      </c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301"/>
      <c r="N688" s="301"/>
      <c r="O688" s="0"/>
      <c r="P688" s="0"/>
      <c r="Q688" s="0"/>
      <c r="R688" s="0"/>
      <c r="S688" s="0"/>
      <c r="T688" s="0"/>
      <c r="U688" s="0"/>
      <c r="V688" s="20" t="s">
        <v>1633</v>
      </c>
      <c r="W688" s="21" t="s">
        <v>1634</v>
      </c>
      <c r="X688" s="21" t="s">
        <v>89</v>
      </c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301"/>
      <c r="N689" s="301"/>
      <c r="O689" s="0"/>
      <c r="P689" s="0"/>
      <c r="Q689" s="0"/>
      <c r="R689" s="0"/>
      <c r="S689" s="0"/>
      <c r="T689" s="0"/>
      <c r="U689" s="0"/>
      <c r="V689" s="13" t="s">
        <v>1635</v>
      </c>
      <c r="W689" s="14" t="s">
        <v>1636</v>
      </c>
      <c r="X689" s="14" t="s">
        <v>89</v>
      </c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301"/>
      <c r="N690" s="301"/>
      <c r="O690" s="0"/>
      <c r="P690" s="0"/>
      <c r="Q690" s="0"/>
      <c r="R690" s="0"/>
      <c r="S690" s="0"/>
      <c r="T690" s="0"/>
      <c r="U690" s="0"/>
      <c r="V690" s="20" t="s">
        <v>1637</v>
      </c>
      <c r="W690" s="21" t="s">
        <v>1638</v>
      </c>
      <c r="X690" s="21" t="s">
        <v>89</v>
      </c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301"/>
      <c r="N691" s="301"/>
      <c r="O691" s="0"/>
      <c r="P691" s="0"/>
      <c r="Q691" s="0"/>
      <c r="R691" s="0"/>
      <c r="S691" s="0"/>
      <c r="T691" s="0"/>
      <c r="U691" s="0"/>
      <c r="V691" s="13" t="s">
        <v>1639</v>
      </c>
      <c r="W691" s="14" t="s">
        <v>1640</v>
      </c>
      <c r="X691" s="14" t="s">
        <v>89</v>
      </c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301"/>
      <c r="N692" s="301"/>
      <c r="O692" s="0"/>
      <c r="P692" s="0"/>
      <c r="Q692" s="0"/>
      <c r="R692" s="0"/>
      <c r="S692" s="0"/>
      <c r="T692" s="0"/>
      <c r="U692" s="0"/>
      <c r="V692" s="20" t="s">
        <v>1641</v>
      </c>
      <c r="W692" s="21" t="s">
        <v>1642</v>
      </c>
      <c r="X692" s="21" t="s">
        <v>89</v>
      </c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301"/>
      <c r="N693" s="301"/>
      <c r="O693" s="0"/>
      <c r="P693" s="0"/>
      <c r="Q693" s="0"/>
      <c r="R693" s="0"/>
      <c r="S693" s="0"/>
      <c r="T693" s="0"/>
      <c r="U693" s="0"/>
      <c r="V693" s="13" t="s">
        <v>1643</v>
      </c>
      <c r="W693" s="14" t="s">
        <v>1644</v>
      </c>
      <c r="X693" s="14" t="s">
        <v>89</v>
      </c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301"/>
      <c r="N694" s="301"/>
      <c r="O694" s="0"/>
      <c r="P694" s="0"/>
      <c r="Q694" s="0"/>
      <c r="R694" s="0"/>
      <c r="S694" s="0"/>
      <c r="T694" s="0"/>
      <c r="U694" s="0"/>
      <c r="V694" s="20" t="s">
        <v>1645</v>
      </c>
      <c r="W694" s="21" t="s">
        <v>1646</v>
      </c>
      <c r="X694" s="21" t="s">
        <v>89</v>
      </c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301"/>
      <c r="N695" s="301"/>
      <c r="O695" s="0"/>
      <c r="P695" s="0"/>
      <c r="Q695" s="0"/>
      <c r="R695" s="0"/>
      <c r="S695" s="0"/>
      <c r="T695" s="0"/>
      <c r="U695" s="0"/>
      <c r="V695" s="13" t="s">
        <v>1647</v>
      </c>
      <c r="W695" s="14" t="s">
        <v>1648</v>
      </c>
      <c r="X695" s="14" t="s">
        <v>89</v>
      </c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301"/>
      <c r="N696" s="301"/>
      <c r="O696" s="0"/>
      <c r="P696" s="0"/>
      <c r="Q696" s="0"/>
      <c r="R696" s="0"/>
      <c r="S696" s="0"/>
      <c r="T696" s="0"/>
      <c r="U696" s="0"/>
      <c r="V696" s="20" t="s">
        <v>1649</v>
      </c>
      <c r="W696" s="21" t="s">
        <v>1650</v>
      </c>
      <c r="X696" s="21" t="s">
        <v>89</v>
      </c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301"/>
      <c r="N697" s="301"/>
      <c r="O697" s="0"/>
      <c r="P697" s="0"/>
      <c r="Q697" s="0"/>
      <c r="R697" s="0"/>
      <c r="S697" s="0"/>
      <c r="T697" s="0"/>
      <c r="U697" s="0"/>
      <c r="V697" s="13" t="s">
        <v>1651</v>
      </c>
      <c r="W697" s="14" t="s">
        <v>1652</v>
      </c>
      <c r="X697" s="14" t="s">
        <v>89</v>
      </c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301"/>
      <c r="N698" s="301"/>
      <c r="O698" s="0"/>
      <c r="P698" s="0"/>
      <c r="Q698" s="0"/>
      <c r="R698" s="0"/>
      <c r="S698" s="0"/>
      <c r="T698" s="0"/>
      <c r="U698" s="0"/>
      <c r="V698" s="20" t="s">
        <v>1653</v>
      </c>
      <c r="W698" s="21" t="s">
        <v>1654</v>
      </c>
      <c r="X698" s="21" t="s">
        <v>72</v>
      </c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301"/>
      <c r="N699" s="301"/>
      <c r="O699" s="0"/>
      <c r="P699" s="0"/>
      <c r="Q699" s="0"/>
      <c r="R699" s="0"/>
      <c r="S699" s="0"/>
      <c r="T699" s="0"/>
      <c r="U699" s="0"/>
      <c r="V699" s="13" t="s">
        <v>1655</v>
      </c>
      <c r="W699" s="14" t="s">
        <v>1656</v>
      </c>
      <c r="X699" s="14" t="s">
        <v>72</v>
      </c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301"/>
      <c r="N700" s="301"/>
      <c r="O700" s="0"/>
      <c r="P700" s="0"/>
      <c r="Q700" s="0"/>
      <c r="R700" s="0"/>
      <c r="S700" s="0"/>
      <c r="T700" s="0"/>
      <c r="U700" s="0"/>
      <c r="V700" s="20" t="s">
        <v>1657</v>
      </c>
      <c r="W700" s="21" t="s">
        <v>1658</v>
      </c>
      <c r="X700" s="21" t="s">
        <v>72</v>
      </c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301"/>
      <c r="N701" s="301"/>
      <c r="O701" s="0"/>
      <c r="P701" s="0"/>
      <c r="Q701" s="0"/>
      <c r="R701" s="0"/>
      <c r="S701" s="0"/>
      <c r="T701" s="0"/>
      <c r="U701" s="0"/>
      <c r="V701" s="13" t="s">
        <v>1659</v>
      </c>
      <c r="W701" s="14" t="s">
        <v>1660</v>
      </c>
      <c r="X701" s="14" t="s">
        <v>72</v>
      </c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301"/>
      <c r="N702" s="301"/>
      <c r="O702" s="0"/>
      <c r="P702" s="0"/>
      <c r="Q702" s="0"/>
      <c r="R702" s="0"/>
      <c r="S702" s="0"/>
      <c r="T702" s="0"/>
      <c r="U702" s="0"/>
      <c r="V702" s="20" t="s">
        <v>1661</v>
      </c>
      <c r="W702" s="21" t="s">
        <v>1662</v>
      </c>
      <c r="X702" s="21" t="s">
        <v>72</v>
      </c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301"/>
      <c r="N703" s="301"/>
      <c r="O703" s="0"/>
      <c r="P703" s="0"/>
      <c r="Q703" s="0"/>
      <c r="R703" s="0"/>
      <c r="S703" s="0"/>
      <c r="T703" s="0"/>
      <c r="U703" s="0"/>
      <c r="V703" s="13" t="s">
        <v>1663</v>
      </c>
      <c r="W703" s="14" t="s">
        <v>1664</v>
      </c>
      <c r="X703" s="14" t="s">
        <v>72</v>
      </c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301"/>
      <c r="N704" s="301"/>
      <c r="O704" s="0"/>
      <c r="P704" s="0"/>
      <c r="Q704" s="0"/>
      <c r="R704" s="0"/>
      <c r="S704" s="0"/>
      <c r="T704" s="0"/>
      <c r="U704" s="0"/>
      <c r="V704" s="20" t="s">
        <v>1665</v>
      </c>
      <c r="W704" s="21" t="s">
        <v>1666</v>
      </c>
      <c r="X704" s="21" t="s">
        <v>72</v>
      </c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301"/>
      <c r="N705" s="301"/>
      <c r="O705" s="0"/>
      <c r="P705" s="0"/>
      <c r="Q705" s="0"/>
      <c r="R705" s="0"/>
      <c r="S705" s="0"/>
      <c r="T705" s="0"/>
      <c r="U705" s="0"/>
      <c r="V705" s="13" t="s">
        <v>1667</v>
      </c>
      <c r="W705" s="14" t="s">
        <v>1668</v>
      </c>
      <c r="X705" s="14" t="s">
        <v>72</v>
      </c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301"/>
      <c r="N706" s="301"/>
      <c r="O706" s="0"/>
      <c r="P706" s="0"/>
      <c r="Q706" s="0"/>
      <c r="R706" s="0"/>
      <c r="S706" s="0"/>
      <c r="T706" s="0"/>
      <c r="U706" s="0"/>
      <c r="V706" s="20" t="s">
        <v>1669</v>
      </c>
      <c r="W706" s="21" t="s">
        <v>1670</v>
      </c>
      <c r="X706" s="21" t="s">
        <v>72</v>
      </c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301"/>
      <c r="N707" s="301"/>
      <c r="O707" s="0"/>
      <c r="P707" s="0"/>
      <c r="Q707" s="0"/>
      <c r="R707" s="0"/>
      <c r="S707" s="0"/>
      <c r="T707" s="0"/>
      <c r="U707" s="0"/>
      <c r="V707" s="13" t="s">
        <v>1671</v>
      </c>
      <c r="W707" s="14" t="s">
        <v>1672</v>
      </c>
      <c r="X707" s="14" t="s">
        <v>72</v>
      </c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301"/>
      <c r="N708" s="301"/>
      <c r="O708" s="0"/>
      <c r="P708" s="0"/>
      <c r="Q708" s="0"/>
      <c r="R708" s="0"/>
      <c r="S708" s="0"/>
      <c r="T708" s="0"/>
      <c r="U708" s="0"/>
      <c r="V708" s="20" t="s">
        <v>1673</v>
      </c>
      <c r="W708" s="21" t="s">
        <v>1674</v>
      </c>
      <c r="X708" s="21" t="s">
        <v>72</v>
      </c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301"/>
      <c r="N709" s="301"/>
      <c r="O709" s="0"/>
      <c r="P709" s="0"/>
      <c r="Q709" s="0"/>
      <c r="R709" s="0"/>
      <c r="S709" s="0"/>
      <c r="T709" s="0"/>
      <c r="U709" s="0"/>
      <c r="V709" s="13" t="s">
        <v>1675</v>
      </c>
      <c r="W709" s="14" t="s">
        <v>1676</v>
      </c>
      <c r="X709" s="14" t="s">
        <v>72</v>
      </c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301"/>
      <c r="N710" s="301"/>
      <c r="O710" s="0"/>
      <c r="P710" s="0"/>
      <c r="Q710" s="0"/>
      <c r="R710" s="0"/>
      <c r="S710" s="0"/>
      <c r="T710" s="0"/>
      <c r="U710" s="0"/>
      <c r="V710" s="20" t="s">
        <v>1677</v>
      </c>
      <c r="W710" s="21" t="s">
        <v>1678</v>
      </c>
      <c r="X710" s="21" t="s">
        <v>72</v>
      </c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301"/>
      <c r="N711" s="301"/>
      <c r="O711" s="0"/>
      <c r="P711" s="0"/>
      <c r="Q711" s="0"/>
      <c r="R711" s="0"/>
      <c r="S711" s="0"/>
      <c r="T711" s="0"/>
      <c r="U711" s="0"/>
      <c r="V711" s="13" t="s">
        <v>1679</v>
      </c>
      <c r="W711" s="14" t="s">
        <v>1680</v>
      </c>
      <c r="X711" s="14" t="s">
        <v>72</v>
      </c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301"/>
      <c r="N712" s="301"/>
      <c r="O712" s="0"/>
      <c r="P712" s="0"/>
      <c r="Q712" s="0"/>
      <c r="R712" s="0"/>
      <c r="S712" s="0"/>
      <c r="T712" s="0"/>
      <c r="U712" s="0"/>
      <c r="V712" s="20" t="s">
        <v>1681</v>
      </c>
      <c r="W712" s="21" t="s">
        <v>1682</v>
      </c>
      <c r="X712" s="21" t="s">
        <v>72</v>
      </c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301"/>
      <c r="N713" s="301"/>
      <c r="O713" s="0"/>
      <c r="P713" s="0"/>
      <c r="Q713" s="0"/>
      <c r="R713" s="0"/>
      <c r="S713" s="0"/>
      <c r="T713" s="0"/>
      <c r="U713" s="0"/>
      <c r="V713" s="13" t="s">
        <v>1683</v>
      </c>
      <c r="W713" s="14" t="s">
        <v>1684</v>
      </c>
      <c r="X713" s="14" t="s">
        <v>72</v>
      </c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301"/>
      <c r="N714" s="301"/>
      <c r="O714" s="0"/>
      <c r="P714" s="0"/>
      <c r="Q714" s="0"/>
      <c r="R714" s="0"/>
      <c r="S714" s="0"/>
      <c r="T714" s="0"/>
      <c r="U714" s="0"/>
      <c r="V714" s="20" t="s">
        <v>1685</v>
      </c>
      <c r="W714" s="21" t="s">
        <v>1686</v>
      </c>
      <c r="X714" s="21" t="s">
        <v>72</v>
      </c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301"/>
      <c r="N715" s="301"/>
      <c r="O715" s="0"/>
      <c r="P715" s="0"/>
      <c r="Q715" s="0"/>
      <c r="R715" s="0"/>
      <c r="S715" s="0"/>
      <c r="T715" s="0"/>
      <c r="U715" s="0"/>
      <c r="V715" s="13" t="s">
        <v>1687</v>
      </c>
      <c r="W715" s="14" t="s">
        <v>1688</v>
      </c>
      <c r="X715" s="14" t="s">
        <v>72</v>
      </c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301"/>
      <c r="N716" s="301"/>
      <c r="O716" s="0"/>
      <c r="P716" s="0"/>
      <c r="Q716" s="0"/>
      <c r="R716" s="0"/>
      <c r="S716" s="0"/>
      <c r="T716" s="0"/>
      <c r="U716" s="0"/>
      <c r="V716" s="20" t="s">
        <v>1689</v>
      </c>
      <c r="W716" s="21" t="s">
        <v>1690</v>
      </c>
      <c r="X716" s="21" t="s">
        <v>72</v>
      </c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301"/>
      <c r="N717" s="301"/>
      <c r="O717" s="0"/>
      <c r="P717" s="0"/>
      <c r="Q717" s="0"/>
      <c r="R717" s="0"/>
      <c r="S717" s="0"/>
      <c r="T717" s="0"/>
      <c r="U717" s="0"/>
      <c r="V717" s="13" t="s">
        <v>1691</v>
      </c>
      <c r="W717" s="14" t="s">
        <v>1692</v>
      </c>
      <c r="X717" s="14" t="s">
        <v>72</v>
      </c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301"/>
      <c r="N718" s="301"/>
      <c r="O718" s="0"/>
      <c r="P718" s="0"/>
      <c r="Q718" s="0"/>
      <c r="R718" s="0"/>
      <c r="S718" s="0"/>
      <c r="T718" s="0"/>
      <c r="U718" s="0"/>
      <c r="V718" s="20" t="s">
        <v>1693</v>
      </c>
      <c r="W718" s="21" t="s">
        <v>1694</v>
      </c>
      <c r="X718" s="21" t="s">
        <v>72</v>
      </c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301"/>
      <c r="N719" s="301"/>
      <c r="O719" s="0"/>
      <c r="P719" s="0"/>
      <c r="Q719" s="0"/>
      <c r="R719" s="0"/>
      <c r="S719" s="0"/>
      <c r="T719" s="0"/>
      <c r="U719" s="0"/>
      <c r="V719" s="13" t="s">
        <v>1695</v>
      </c>
      <c r="W719" s="14" t="s">
        <v>1696</v>
      </c>
      <c r="X719" s="14" t="s">
        <v>72</v>
      </c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301"/>
      <c r="N720" s="301"/>
      <c r="O720" s="0"/>
      <c r="P720" s="0"/>
      <c r="Q720" s="0"/>
      <c r="R720" s="0"/>
      <c r="S720" s="0"/>
      <c r="T720" s="0"/>
      <c r="U720" s="0"/>
      <c r="V720" s="20" t="s">
        <v>1697</v>
      </c>
      <c r="W720" s="21" t="s">
        <v>1698</v>
      </c>
      <c r="X720" s="21" t="s">
        <v>72</v>
      </c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301"/>
      <c r="N721" s="301"/>
      <c r="O721" s="0"/>
      <c r="P721" s="0"/>
      <c r="Q721" s="0"/>
      <c r="R721" s="0"/>
      <c r="S721" s="0"/>
      <c r="T721" s="0"/>
      <c r="U721" s="0"/>
      <c r="V721" s="13" t="s">
        <v>1699</v>
      </c>
      <c r="W721" s="14" t="s">
        <v>1700</v>
      </c>
      <c r="X721" s="14" t="s">
        <v>72</v>
      </c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301"/>
      <c r="N722" s="301"/>
      <c r="O722" s="0"/>
      <c r="P722" s="0"/>
      <c r="Q722" s="0"/>
      <c r="R722" s="0"/>
      <c r="S722" s="0"/>
      <c r="T722" s="0"/>
      <c r="U722" s="0"/>
      <c r="V722" s="20" t="s">
        <v>1701</v>
      </c>
      <c r="W722" s="21" t="s">
        <v>1702</v>
      </c>
      <c r="X722" s="21" t="s">
        <v>72</v>
      </c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301"/>
      <c r="N723" s="301"/>
      <c r="O723" s="0"/>
      <c r="P723" s="0"/>
      <c r="Q723" s="0"/>
      <c r="R723" s="0"/>
      <c r="S723" s="0"/>
      <c r="T723" s="0"/>
      <c r="U723" s="0"/>
      <c r="V723" s="13" t="s">
        <v>1703</v>
      </c>
      <c r="W723" s="14" t="s">
        <v>1704</v>
      </c>
      <c r="X723" s="14" t="s">
        <v>72</v>
      </c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301"/>
      <c r="N724" s="301"/>
      <c r="O724" s="0"/>
      <c r="P724" s="0"/>
      <c r="Q724" s="0"/>
      <c r="R724" s="0"/>
      <c r="S724" s="0"/>
      <c r="T724" s="0"/>
      <c r="U724" s="0"/>
      <c r="V724" s="20" t="s">
        <v>1705</v>
      </c>
      <c r="W724" s="21" t="s">
        <v>1706</v>
      </c>
      <c r="X724" s="21" t="s">
        <v>72</v>
      </c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301"/>
      <c r="N725" s="301"/>
      <c r="O725" s="0"/>
      <c r="P725" s="0"/>
      <c r="Q725" s="0"/>
      <c r="R725" s="0"/>
      <c r="S725" s="0"/>
      <c r="T725" s="0"/>
      <c r="U725" s="0"/>
      <c r="V725" s="13" t="s">
        <v>1707</v>
      </c>
      <c r="W725" s="14" t="s">
        <v>1708</v>
      </c>
      <c r="X725" s="14" t="s">
        <v>72</v>
      </c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301"/>
      <c r="N726" s="301"/>
      <c r="O726" s="0"/>
      <c r="P726" s="0"/>
      <c r="Q726" s="0"/>
      <c r="R726" s="0"/>
      <c r="S726" s="0"/>
      <c r="T726" s="0"/>
      <c r="U726" s="0"/>
      <c r="V726" s="20" t="s">
        <v>1709</v>
      </c>
      <c r="W726" s="21" t="s">
        <v>1710</v>
      </c>
      <c r="X726" s="21" t="s">
        <v>72</v>
      </c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301"/>
      <c r="N727" s="301"/>
      <c r="O727" s="0"/>
      <c r="P727" s="0"/>
      <c r="Q727" s="0"/>
      <c r="R727" s="0"/>
      <c r="S727" s="0"/>
      <c r="T727" s="0"/>
      <c r="U727" s="0"/>
      <c r="V727" s="13" t="s">
        <v>1711</v>
      </c>
      <c r="W727" s="14" t="s">
        <v>1712</v>
      </c>
      <c r="X727" s="14" t="s">
        <v>72</v>
      </c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301"/>
      <c r="N728" s="301"/>
      <c r="O728" s="0"/>
      <c r="P728" s="0"/>
      <c r="Q728" s="0"/>
      <c r="R728" s="0"/>
      <c r="S728" s="0"/>
      <c r="T728" s="0"/>
      <c r="U728" s="0"/>
      <c r="V728" s="20" t="s">
        <v>1713</v>
      </c>
      <c r="W728" s="21" t="s">
        <v>1714</v>
      </c>
      <c r="X728" s="21" t="s">
        <v>72</v>
      </c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301"/>
      <c r="N729" s="301"/>
      <c r="O729" s="0"/>
      <c r="P729" s="0"/>
      <c r="Q729" s="0"/>
      <c r="R729" s="0"/>
      <c r="S729" s="0"/>
      <c r="T729" s="0"/>
      <c r="U729" s="0"/>
      <c r="V729" s="13" t="s">
        <v>1715</v>
      </c>
      <c r="W729" s="14" t="s">
        <v>1716</v>
      </c>
      <c r="X729" s="14" t="s">
        <v>72</v>
      </c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301"/>
      <c r="N730" s="301"/>
      <c r="O730" s="0"/>
      <c r="P730" s="0"/>
      <c r="Q730" s="0"/>
      <c r="R730" s="0"/>
      <c r="S730" s="0"/>
      <c r="T730" s="0"/>
      <c r="U730" s="0"/>
      <c r="V730" s="20" t="s">
        <v>1717</v>
      </c>
      <c r="W730" s="21" t="s">
        <v>1718</v>
      </c>
      <c r="X730" s="21" t="s">
        <v>72</v>
      </c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301"/>
      <c r="N731" s="301"/>
      <c r="O731" s="0"/>
      <c r="P731" s="0"/>
      <c r="Q731" s="0"/>
      <c r="R731" s="0"/>
      <c r="S731" s="0"/>
      <c r="T731" s="0"/>
      <c r="U731" s="0"/>
      <c r="V731" s="13" t="s">
        <v>1719</v>
      </c>
      <c r="W731" s="14" t="s">
        <v>1720</v>
      </c>
      <c r="X731" s="14" t="s">
        <v>72</v>
      </c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301"/>
      <c r="N732" s="301"/>
      <c r="O732" s="0"/>
      <c r="P732" s="0"/>
      <c r="Q732" s="0"/>
      <c r="R732" s="0"/>
      <c r="S732" s="0"/>
      <c r="T732" s="0"/>
      <c r="U732" s="0"/>
      <c r="V732" s="20" t="s">
        <v>1721</v>
      </c>
      <c r="W732" s="21" t="s">
        <v>1722</v>
      </c>
      <c r="X732" s="21" t="s">
        <v>72</v>
      </c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301"/>
      <c r="N733" s="301"/>
      <c r="O733" s="0"/>
      <c r="P733" s="0"/>
      <c r="Q733" s="0"/>
      <c r="R733" s="0"/>
      <c r="S733" s="0"/>
      <c r="T733" s="0"/>
      <c r="U733" s="0"/>
      <c r="V733" s="13" t="s">
        <v>1723</v>
      </c>
      <c r="W733" s="14" t="s">
        <v>1724</v>
      </c>
      <c r="X733" s="14" t="s">
        <v>72</v>
      </c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301"/>
      <c r="N734" s="301"/>
      <c r="O734" s="0"/>
      <c r="P734" s="0"/>
      <c r="Q734" s="0"/>
      <c r="R734" s="0"/>
      <c r="S734" s="0"/>
      <c r="T734" s="0"/>
      <c r="U734" s="0"/>
      <c r="V734" s="20" t="s">
        <v>1725</v>
      </c>
      <c r="W734" s="21" t="s">
        <v>1726</v>
      </c>
      <c r="X734" s="21" t="s">
        <v>96</v>
      </c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301"/>
      <c r="N735" s="301"/>
      <c r="O735" s="0"/>
      <c r="P735" s="0"/>
      <c r="Q735" s="0"/>
      <c r="R735" s="0"/>
      <c r="S735" s="0"/>
      <c r="T735" s="0"/>
      <c r="U735" s="0"/>
      <c r="V735" s="13" t="s">
        <v>1727</v>
      </c>
      <c r="W735" s="14" t="s">
        <v>1728</v>
      </c>
      <c r="X735" s="14" t="s">
        <v>96</v>
      </c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301"/>
      <c r="N736" s="301"/>
      <c r="O736" s="0"/>
      <c r="P736" s="0"/>
      <c r="Q736" s="0"/>
      <c r="R736" s="0"/>
      <c r="S736" s="0"/>
      <c r="T736" s="0"/>
      <c r="U736" s="0"/>
      <c r="V736" s="20" t="s">
        <v>1729</v>
      </c>
      <c r="W736" s="21" t="s">
        <v>1730</v>
      </c>
      <c r="X736" s="21" t="s">
        <v>96</v>
      </c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301"/>
      <c r="N737" s="301"/>
      <c r="O737" s="0"/>
      <c r="P737" s="0"/>
      <c r="Q737" s="0"/>
      <c r="R737" s="0"/>
      <c r="S737" s="0"/>
      <c r="T737" s="0"/>
      <c r="U737" s="0"/>
      <c r="V737" s="13" t="s">
        <v>1731</v>
      </c>
      <c r="W737" s="14" t="s">
        <v>1732</v>
      </c>
      <c r="X737" s="14" t="s">
        <v>96</v>
      </c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301"/>
      <c r="N738" s="301"/>
      <c r="O738" s="0"/>
      <c r="P738" s="0"/>
      <c r="Q738" s="0"/>
      <c r="R738" s="0"/>
      <c r="S738" s="0"/>
      <c r="T738" s="0"/>
      <c r="U738" s="0"/>
      <c r="V738" s="20" t="s">
        <v>1733</v>
      </c>
      <c r="W738" s="21" t="s">
        <v>1734</v>
      </c>
      <c r="X738" s="21" t="s">
        <v>96</v>
      </c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301"/>
      <c r="N739" s="301"/>
      <c r="O739" s="0"/>
      <c r="P739" s="0"/>
      <c r="Q739" s="0"/>
      <c r="R739" s="0"/>
      <c r="S739" s="0"/>
      <c r="T739" s="0"/>
      <c r="U739" s="0"/>
      <c r="V739" s="13" t="s">
        <v>1735</v>
      </c>
      <c r="W739" s="14" t="s">
        <v>1736</v>
      </c>
      <c r="X739" s="14" t="s">
        <v>96</v>
      </c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301"/>
      <c r="N740" s="301"/>
      <c r="O740" s="0"/>
      <c r="P740" s="0"/>
      <c r="Q740" s="0"/>
      <c r="R740" s="0"/>
      <c r="S740" s="0"/>
      <c r="T740" s="0"/>
      <c r="U740" s="0"/>
      <c r="V740" s="20" t="s">
        <v>1737</v>
      </c>
      <c r="W740" s="21" t="s">
        <v>1738</v>
      </c>
      <c r="X740" s="21" t="s">
        <v>96</v>
      </c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301"/>
      <c r="N741" s="301"/>
      <c r="O741" s="0"/>
      <c r="P741" s="0"/>
      <c r="Q741" s="0"/>
      <c r="R741" s="0"/>
      <c r="S741" s="0"/>
      <c r="T741" s="0"/>
      <c r="U741" s="0"/>
      <c r="V741" s="13" t="s">
        <v>1739</v>
      </c>
      <c r="W741" s="14" t="s">
        <v>1740</v>
      </c>
      <c r="X741" s="14" t="s">
        <v>96</v>
      </c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301"/>
      <c r="N742" s="301"/>
      <c r="O742" s="0"/>
      <c r="P742" s="0"/>
      <c r="Q742" s="0"/>
      <c r="R742" s="0"/>
      <c r="S742" s="0"/>
      <c r="T742" s="0"/>
      <c r="U742" s="0"/>
      <c r="V742" s="20" t="s">
        <v>1741</v>
      </c>
      <c r="W742" s="21" t="s">
        <v>1742</v>
      </c>
      <c r="X742" s="21" t="s">
        <v>96</v>
      </c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301"/>
      <c r="N743" s="301"/>
      <c r="O743" s="0"/>
      <c r="P743" s="0"/>
      <c r="Q743" s="0"/>
      <c r="R743" s="0"/>
      <c r="S743" s="0"/>
      <c r="T743" s="0"/>
      <c r="U743" s="0"/>
      <c r="V743" s="13" t="s">
        <v>1743</v>
      </c>
      <c r="W743" s="14" t="s">
        <v>1744</v>
      </c>
      <c r="X743" s="14" t="s">
        <v>96</v>
      </c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301"/>
      <c r="N744" s="301"/>
      <c r="O744" s="0"/>
      <c r="P744" s="0"/>
      <c r="Q744" s="0"/>
      <c r="R744" s="0"/>
      <c r="S744" s="0"/>
      <c r="T744" s="0"/>
      <c r="U744" s="0"/>
      <c r="V744" s="20" t="s">
        <v>1745</v>
      </c>
      <c r="W744" s="21" t="s">
        <v>1746</v>
      </c>
      <c r="X744" s="21" t="s">
        <v>96</v>
      </c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301"/>
      <c r="N745" s="301"/>
      <c r="O745" s="0"/>
      <c r="P745" s="0"/>
      <c r="Q745" s="0"/>
      <c r="R745" s="0"/>
      <c r="S745" s="0"/>
      <c r="T745" s="0"/>
      <c r="U745" s="0"/>
      <c r="V745" s="13" t="s">
        <v>1747</v>
      </c>
      <c r="W745" s="14" t="s">
        <v>1748</v>
      </c>
      <c r="X745" s="14" t="s">
        <v>96</v>
      </c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301"/>
      <c r="N746" s="301"/>
      <c r="O746" s="0"/>
      <c r="P746" s="0"/>
      <c r="Q746" s="0"/>
      <c r="R746" s="0"/>
      <c r="S746" s="0"/>
      <c r="T746" s="0"/>
      <c r="U746" s="0"/>
      <c r="V746" s="20" t="s">
        <v>1749</v>
      </c>
      <c r="W746" s="21" t="s">
        <v>1750</v>
      </c>
      <c r="X746" s="21" t="s">
        <v>96</v>
      </c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301"/>
      <c r="N747" s="301"/>
      <c r="O747" s="0"/>
      <c r="P747" s="0"/>
      <c r="Q747" s="0"/>
      <c r="R747" s="0"/>
      <c r="S747" s="0"/>
      <c r="T747" s="0"/>
      <c r="U747" s="0"/>
      <c r="V747" s="13" t="s">
        <v>1751</v>
      </c>
      <c r="W747" s="14" t="s">
        <v>1752</v>
      </c>
      <c r="X747" s="14" t="s">
        <v>96</v>
      </c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301"/>
      <c r="N748" s="301"/>
      <c r="O748" s="0"/>
      <c r="P748" s="0"/>
      <c r="Q748" s="0"/>
      <c r="R748" s="0"/>
      <c r="S748" s="0"/>
      <c r="T748" s="0"/>
      <c r="U748" s="0"/>
      <c r="V748" s="20" t="s">
        <v>1753</v>
      </c>
      <c r="W748" s="21" t="s">
        <v>1754</v>
      </c>
      <c r="X748" s="21" t="s">
        <v>96</v>
      </c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301"/>
      <c r="N749" s="301"/>
      <c r="O749" s="0"/>
      <c r="P749" s="0"/>
      <c r="Q749" s="0"/>
      <c r="R749" s="0"/>
      <c r="S749" s="0"/>
      <c r="T749" s="0"/>
      <c r="U749" s="0"/>
      <c r="V749" s="13" t="s">
        <v>1755</v>
      </c>
      <c r="W749" s="14" t="s">
        <v>1756</v>
      </c>
      <c r="X749" s="14" t="s">
        <v>96</v>
      </c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301"/>
      <c r="N750" s="301"/>
      <c r="O750" s="0"/>
      <c r="P750" s="0"/>
      <c r="Q750" s="0"/>
      <c r="R750" s="0"/>
      <c r="S750" s="0"/>
      <c r="T750" s="0"/>
      <c r="U750" s="0"/>
      <c r="V750" s="20" t="s">
        <v>1757</v>
      </c>
      <c r="W750" s="21" t="s">
        <v>1758</v>
      </c>
      <c r="X750" s="21" t="s">
        <v>96</v>
      </c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301"/>
      <c r="N751" s="301"/>
      <c r="O751" s="0"/>
      <c r="P751" s="0"/>
      <c r="Q751" s="0"/>
      <c r="R751" s="0"/>
      <c r="S751" s="0"/>
      <c r="T751" s="0"/>
      <c r="U751" s="0"/>
      <c r="V751" s="13" t="s">
        <v>1759</v>
      </c>
      <c r="W751" s="14" t="s">
        <v>1760</v>
      </c>
      <c r="X751" s="14" t="s">
        <v>96</v>
      </c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301"/>
      <c r="N752" s="301"/>
      <c r="O752" s="0"/>
      <c r="P752" s="0"/>
      <c r="Q752" s="0"/>
      <c r="R752" s="0"/>
      <c r="S752" s="0"/>
      <c r="T752" s="0"/>
      <c r="U752" s="0"/>
      <c r="V752" s="20" t="s">
        <v>1761</v>
      </c>
      <c r="W752" s="21" t="s">
        <v>1762</v>
      </c>
      <c r="X752" s="21" t="s">
        <v>96</v>
      </c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301"/>
      <c r="N753" s="301"/>
      <c r="O753" s="0"/>
      <c r="P753" s="0"/>
      <c r="Q753" s="0"/>
      <c r="R753" s="0"/>
      <c r="S753" s="0"/>
      <c r="T753" s="0"/>
      <c r="U753" s="0"/>
      <c r="V753" s="13" t="s">
        <v>1763</v>
      </c>
      <c r="W753" s="14" t="s">
        <v>1764</v>
      </c>
      <c r="X753" s="14" t="s">
        <v>96</v>
      </c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301"/>
      <c r="N754" s="301"/>
      <c r="O754" s="0"/>
      <c r="P754" s="0"/>
      <c r="Q754" s="0"/>
      <c r="R754" s="0"/>
      <c r="S754" s="0"/>
      <c r="T754" s="0"/>
      <c r="U754" s="0"/>
      <c r="V754" s="20" t="s">
        <v>1765</v>
      </c>
      <c r="W754" s="21" t="s">
        <v>1766</v>
      </c>
      <c r="X754" s="21" t="s">
        <v>96</v>
      </c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301"/>
      <c r="N755" s="301"/>
      <c r="O755" s="0"/>
      <c r="P755" s="0"/>
      <c r="Q755" s="0"/>
      <c r="R755" s="0"/>
      <c r="S755" s="0"/>
      <c r="T755" s="0"/>
      <c r="U755" s="0"/>
      <c r="V755" s="13" t="s">
        <v>1767</v>
      </c>
      <c r="W755" s="14" t="s">
        <v>1768</v>
      </c>
      <c r="X755" s="14" t="s">
        <v>96</v>
      </c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301"/>
      <c r="N756" s="301"/>
      <c r="O756" s="0"/>
      <c r="P756" s="0"/>
      <c r="Q756" s="0"/>
      <c r="R756" s="0"/>
      <c r="S756" s="0"/>
      <c r="T756" s="0"/>
      <c r="U756" s="0"/>
      <c r="V756" s="20" t="s">
        <v>1769</v>
      </c>
      <c r="W756" s="21" t="s">
        <v>1770</v>
      </c>
      <c r="X756" s="21" t="s">
        <v>96</v>
      </c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301"/>
      <c r="N757" s="301"/>
      <c r="O757" s="0"/>
      <c r="P757" s="0"/>
      <c r="Q757" s="0"/>
      <c r="R757" s="0"/>
      <c r="S757" s="0"/>
      <c r="T757" s="0"/>
      <c r="U757" s="0"/>
      <c r="V757" s="13" t="s">
        <v>1771</v>
      </c>
      <c r="W757" s="14" t="s">
        <v>1772</v>
      </c>
      <c r="X757" s="14" t="s">
        <v>96</v>
      </c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301"/>
      <c r="N758" s="301"/>
      <c r="O758" s="0"/>
      <c r="P758" s="0"/>
      <c r="Q758" s="0"/>
      <c r="R758" s="0"/>
      <c r="S758" s="0"/>
      <c r="T758" s="0"/>
      <c r="U758" s="0"/>
      <c r="V758" s="20" t="s">
        <v>1773</v>
      </c>
      <c r="W758" s="21" t="s">
        <v>1774</v>
      </c>
      <c r="X758" s="21" t="s">
        <v>96</v>
      </c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301"/>
      <c r="N759" s="301"/>
      <c r="O759" s="0"/>
      <c r="P759" s="0"/>
      <c r="Q759" s="0"/>
      <c r="R759" s="0"/>
      <c r="S759" s="0"/>
      <c r="T759" s="0"/>
      <c r="U759" s="0"/>
      <c r="V759" s="13" t="s">
        <v>1775</v>
      </c>
      <c r="W759" s="14" t="s">
        <v>1776</v>
      </c>
      <c r="X759" s="14" t="s">
        <v>96</v>
      </c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301"/>
      <c r="N760" s="301"/>
      <c r="O760" s="0"/>
      <c r="P760" s="0"/>
      <c r="Q760" s="0"/>
      <c r="R760" s="0"/>
      <c r="S760" s="0"/>
      <c r="T760" s="0"/>
      <c r="U760" s="0"/>
      <c r="V760" s="20" t="s">
        <v>1777</v>
      </c>
      <c r="W760" s="21" t="s">
        <v>1778</v>
      </c>
      <c r="X760" s="21" t="s">
        <v>96</v>
      </c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301"/>
      <c r="N761" s="301"/>
      <c r="O761" s="0"/>
      <c r="P761" s="0"/>
      <c r="Q761" s="0"/>
      <c r="R761" s="0"/>
      <c r="S761" s="0"/>
      <c r="T761" s="0"/>
      <c r="U761" s="0"/>
      <c r="V761" s="13" t="s">
        <v>1779</v>
      </c>
      <c r="W761" s="14" t="s">
        <v>1780</v>
      </c>
      <c r="X761" s="14" t="s">
        <v>96</v>
      </c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301"/>
      <c r="N762" s="301"/>
      <c r="O762" s="0"/>
      <c r="P762" s="0"/>
      <c r="Q762" s="0"/>
      <c r="R762" s="0"/>
      <c r="S762" s="0"/>
      <c r="T762" s="0"/>
      <c r="U762" s="0"/>
      <c r="V762" s="20" t="s">
        <v>1781</v>
      </c>
      <c r="W762" s="21" t="s">
        <v>1782</v>
      </c>
      <c r="X762" s="21" t="s">
        <v>96</v>
      </c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301"/>
      <c r="N763" s="301"/>
      <c r="O763" s="0"/>
      <c r="P763" s="0"/>
      <c r="Q763" s="0"/>
      <c r="R763" s="0"/>
      <c r="S763" s="0"/>
      <c r="T763" s="0"/>
      <c r="U763" s="0"/>
      <c r="V763" s="13" t="s">
        <v>1783</v>
      </c>
      <c r="W763" s="14" t="s">
        <v>1784</v>
      </c>
      <c r="X763" s="14" t="s">
        <v>96</v>
      </c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301"/>
      <c r="N764" s="301"/>
      <c r="O764" s="0"/>
      <c r="P764" s="0"/>
      <c r="Q764" s="0"/>
      <c r="R764" s="0"/>
      <c r="S764" s="0"/>
      <c r="T764" s="0"/>
      <c r="U764" s="0"/>
      <c r="V764" s="20" t="s">
        <v>1785</v>
      </c>
      <c r="W764" s="21" t="s">
        <v>1786</v>
      </c>
      <c r="X764" s="21" t="s">
        <v>96</v>
      </c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301"/>
      <c r="N765" s="301"/>
      <c r="O765" s="0"/>
      <c r="P765" s="0"/>
      <c r="Q765" s="0"/>
      <c r="R765" s="0"/>
      <c r="S765" s="0"/>
      <c r="T765" s="0"/>
      <c r="U765" s="0"/>
      <c r="V765" s="13" t="s">
        <v>1787</v>
      </c>
      <c r="W765" s="14" t="s">
        <v>1788</v>
      </c>
      <c r="X765" s="14" t="s">
        <v>96</v>
      </c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301"/>
      <c r="N766" s="301"/>
      <c r="O766" s="0"/>
      <c r="P766" s="0"/>
      <c r="Q766" s="0"/>
      <c r="R766" s="0"/>
      <c r="S766" s="0"/>
      <c r="T766" s="0"/>
      <c r="U766" s="0"/>
      <c r="V766" s="20" t="s">
        <v>1789</v>
      </c>
      <c r="W766" s="21" t="s">
        <v>1790</v>
      </c>
      <c r="X766" s="21" t="s">
        <v>96</v>
      </c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301"/>
      <c r="N767" s="301"/>
      <c r="O767" s="0"/>
      <c r="P767" s="0"/>
      <c r="Q767" s="0"/>
      <c r="R767" s="0"/>
      <c r="S767" s="0"/>
      <c r="T767" s="0"/>
      <c r="U767" s="0"/>
      <c r="V767" s="13" t="s">
        <v>1791</v>
      </c>
      <c r="W767" s="14" t="s">
        <v>1792</v>
      </c>
      <c r="X767" s="14" t="s">
        <v>96</v>
      </c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301"/>
      <c r="N768" s="301"/>
      <c r="O768" s="0"/>
      <c r="P768" s="0"/>
      <c r="Q768" s="0"/>
      <c r="R768" s="0"/>
      <c r="S768" s="0"/>
      <c r="T768" s="0"/>
      <c r="U768" s="0"/>
      <c r="V768" s="20" t="s">
        <v>1793</v>
      </c>
      <c r="W768" s="21" t="s">
        <v>1794</v>
      </c>
      <c r="X768" s="21" t="s">
        <v>96</v>
      </c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301"/>
      <c r="N769" s="301"/>
      <c r="O769" s="0"/>
      <c r="P769" s="0"/>
      <c r="Q769" s="0"/>
      <c r="R769" s="0"/>
      <c r="S769" s="0"/>
      <c r="T769" s="0"/>
      <c r="U769" s="0"/>
      <c r="V769" s="13" t="s">
        <v>1795</v>
      </c>
      <c r="W769" s="14" t="s">
        <v>1796</v>
      </c>
      <c r="X769" s="14" t="s">
        <v>96</v>
      </c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301"/>
      <c r="N770" s="301"/>
      <c r="O770" s="0"/>
      <c r="P770" s="0"/>
      <c r="Q770" s="0"/>
      <c r="R770" s="0"/>
      <c r="S770" s="0"/>
      <c r="T770" s="0"/>
      <c r="U770" s="0"/>
      <c r="V770" s="20" t="s">
        <v>1797</v>
      </c>
      <c r="W770" s="21" t="s">
        <v>1798</v>
      </c>
      <c r="X770" s="21" t="s">
        <v>96</v>
      </c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301"/>
      <c r="N771" s="301"/>
      <c r="O771" s="0"/>
      <c r="P771" s="0"/>
      <c r="Q771" s="0"/>
      <c r="R771" s="0"/>
      <c r="S771" s="0"/>
      <c r="T771" s="0"/>
      <c r="U771" s="0"/>
      <c r="V771" s="13" t="s">
        <v>1799</v>
      </c>
      <c r="W771" s="14" t="s">
        <v>1800</v>
      </c>
      <c r="X771" s="14" t="s">
        <v>96</v>
      </c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301"/>
      <c r="N772" s="301"/>
      <c r="O772" s="0"/>
      <c r="P772" s="0"/>
      <c r="Q772" s="0"/>
      <c r="R772" s="0"/>
      <c r="S772" s="0"/>
      <c r="T772" s="0"/>
      <c r="U772" s="0"/>
      <c r="V772" s="20" t="s">
        <v>1801</v>
      </c>
      <c r="W772" s="21" t="s">
        <v>1802</v>
      </c>
      <c r="X772" s="21" t="s">
        <v>96</v>
      </c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301"/>
      <c r="N773" s="301"/>
      <c r="O773" s="0"/>
      <c r="P773" s="0"/>
      <c r="Q773" s="0"/>
      <c r="R773" s="0"/>
      <c r="S773" s="0"/>
      <c r="T773" s="0"/>
      <c r="U773" s="0"/>
      <c r="V773" s="13" t="s">
        <v>1803</v>
      </c>
      <c r="W773" s="14" t="s">
        <v>1804</v>
      </c>
      <c r="X773" s="14" t="s">
        <v>96</v>
      </c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301"/>
      <c r="N774" s="301"/>
      <c r="O774" s="0"/>
      <c r="P774" s="0"/>
      <c r="Q774" s="0"/>
      <c r="R774" s="0"/>
      <c r="S774" s="0"/>
      <c r="T774" s="0"/>
      <c r="U774" s="0"/>
      <c r="V774" s="20" t="s">
        <v>1805</v>
      </c>
      <c r="W774" s="21" t="s">
        <v>1806</v>
      </c>
      <c r="X774" s="21" t="s">
        <v>96</v>
      </c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301"/>
      <c r="N775" s="301"/>
      <c r="O775" s="0"/>
      <c r="P775" s="0"/>
      <c r="Q775" s="0"/>
      <c r="R775" s="0"/>
      <c r="S775" s="0"/>
      <c r="T775" s="0"/>
      <c r="U775" s="0"/>
      <c r="V775" s="13" t="s">
        <v>1807</v>
      </c>
      <c r="W775" s="14" t="s">
        <v>1808</v>
      </c>
      <c r="X775" s="14" t="s">
        <v>96</v>
      </c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301"/>
      <c r="N776" s="301"/>
      <c r="O776" s="0"/>
      <c r="P776" s="0"/>
      <c r="Q776" s="0"/>
      <c r="R776" s="0"/>
      <c r="S776" s="0"/>
      <c r="T776" s="0"/>
      <c r="U776" s="0"/>
      <c r="V776" s="20" t="s">
        <v>1809</v>
      </c>
      <c r="W776" s="21" t="s">
        <v>1810</v>
      </c>
      <c r="X776" s="21" t="s">
        <v>96</v>
      </c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301"/>
      <c r="N777" s="301"/>
      <c r="O777" s="0"/>
      <c r="P777" s="0"/>
      <c r="Q777" s="0"/>
      <c r="R777" s="0"/>
      <c r="S777" s="0"/>
      <c r="T777" s="0"/>
      <c r="U777" s="0"/>
      <c r="V777" s="13" t="s">
        <v>1811</v>
      </c>
      <c r="W777" s="14" t="s">
        <v>1812</v>
      </c>
      <c r="X777" s="14" t="s">
        <v>96</v>
      </c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301"/>
      <c r="N778" s="301"/>
      <c r="O778" s="0"/>
      <c r="P778" s="0"/>
      <c r="Q778" s="0"/>
      <c r="R778" s="0"/>
      <c r="S778" s="0"/>
      <c r="T778" s="0"/>
      <c r="U778" s="0"/>
      <c r="V778" s="20" t="s">
        <v>1813</v>
      </c>
      <c r="W778" s="21" t="s">
        <v>1814</v>
      </c>
      <c r="X778" s="21" t="s">
        <v>96</v>
      </c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301"/>
      <c r="N779" s="301"/>
      <c r="O779" s="0"/>
      <c r="P779" s="0"/>
      <c r="Q779" s="0"/>
      <c r="R779" s="0"/>
      <c r="S779" s="0"/>
      <c r="T779" s="0"/>
      <c r="U779" s="0"/>
      <c r="V779" s="13" t="s">
        <v>1815</v>
      </c>
      <c r="W779" s="14" t="s">
        <v>1816</v>
      </c>
      <c r="X779" s="14" t="s">
        <v>96</v>
      </c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301"/>
      <c r="N780" s="301"/>
      <c r="O780" s="0"/>
      <c r="P780" s="0"/>
      <c r="Q780" s="0"/>
      <c r="R780" s="0"/>
      <c r="S780" s="0"/>
      <c r="T780" s="0"/>
      <c r="U780" s="0"/>
      <c r="V780" s="20" t="s">
        <v>1817</v>
      </c>
      <c r="W780" s="21" t="s">
        <v>1818</v>
      </c>
      <c r="X780" s="21" t="s">
        <v>96</v>
      </c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301"/>
      <c r="N781" s="301"/>
      <c r="O781" s="0"/>
      <c r="P781" s="0"/>
      <c r="Q781" s="0"/>
      <c r="R781" s="0"/>
      <c r="S781" s="0"/>
      <c r="T781" s="0"/>
      <c r="U781" s="0"/>
      <c r="V781" s="13" t="s">
        <v>1819</v>
      </c>
      <c r="W781" s="14" t="s">
        <v>1820</v>
      </c>
      <c r="X781" s="14" t="s">
        <v>96</v>
      </c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301"/>
      <c r="N782" s="301"/>
      <c r="O782" s="0"/>
      <c r="P782" s="0"/>
      <c r="Q782" s="0"/>
      <c r="R782" s="0"/>
      <c r="S782" s="0"/>
      <c r="T782" s="0"/>
      <c r="U782" s="0"/>
      <c r="V782" s="20" t="s">
        <v>1821</v>
      </c>
      <c r="W782" s="21" t="s">
        <v>1822</v>
      </c>
      <c r="X782" s="21" t="s">
        <v>96</v>
      </c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301"/>
      <c r="N783" s="301"/>
      <c r="O783" s="0"/>
      <c r="P783" s="0"/>
      <c r="Q783" s="0"/>
      <c r="R783" s="0"/>
      <c r="S783" s="0"/>
      <c r="T783" s="0"/>
      <c r="U783" s="0"/>
      <c r="V783" s="13" t="s">
        <v>1823</v>
      </c>
      <c r="W783" s="14" t="s">
        <v>1824</v>
      </c>
      <c r="X783" s="14" t="s">
        <v>96</v>
      </c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301"/>
      <c r="N784" s="301"/>
      <c r="O784" s="0"/>
      <c r="P784" s="0"/>
      <c r="Q784" s="0"/>
      <c r="R784" s="0"/>
      <c r="S784" s="0"/>
      <c r="T784" s="0"/>
      <c r="U784" s="0"/>
      <c r="V784" s="20" t="s">
        <v>1825</v>
      </c>
      <c r="W784" s="21" t="s">
        <v>1826</v>
      </c>
      <c r="X784" s="21" t="s">
        <v>96</v>
      </c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301"/>
      <c r="N785" s="301"/>
      <c r="O785" s="0"/>
      <c r="P785" s="0"/>
      <c r="Q785" s="0"/>
      <c r="R785" s="0"/>
      <c r="S785" s="0"/>
      <c r="T785" s="0"/>
      <c r="U785" s="0"/>
      <c r="V785" s="13" t="s">
        <v>1827</v>
      </c>
      <c r="W785" s="14" t="s">
        <v>1828</v>
      </c>
      <c r="X785" s="14" t="s">
        <v>96</v>
      </c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301"/>
      <c r="N786" s="301"/>
      <c r="O786" s="0"/>
      <c r="P786" s="0"/>
      <c r="Q786" s="0"/>
      <c r="R786" s="0"/>
      <c r="S786" s="0"/>
      <c r="T786" s="0"/>
      <c r="U786" s="0"/>
      <c r="V786" s="20" t="s">
        <v>1829</v>
      </c>
      <c r="W786" s="21" t="s">
        <v>1830</v>
      </c>
      <c r="X786" s="21" t="s">
        <v>96</v>
      </c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301"/>
      <c r="N787" s="301"/>
      <c r="O787" s="0"/>
      <c r="P787" s="0"/>
      <c r="Q787" s="0"/>
      <c r="R787" s="0"/>
      <c r="S787" s="0"/>
      <c r="T787" s="0"/>
      <c r="U787" s="0"/>
      <c r="V787" s="13" t="s">
        <v>1831</v>
      </c>
      <c r="W787" s="14" t="s">
        <v>1832</v>
      </c>
      <c r="X787" s="14" t="s">
        <v>96</v>
      </c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301"/>
      <c r="N788" s="301"/>
      <c r="O788" s="0"/>
      <c r="P788" s="0"/>
      <c r="Q788" s="0"/>
      <c r="R788" s="0"/>
      <c r="S788" s="0"/>
      <c r="T788" s="0"/>
      <c r="U788" s="0"/>
      <c r="V788" s="20" t="s">
        <v>1833</v>
      </c>
      <c r="W788" s="21" t="s">
        <v>1834</v>
      </c>
      <c r="X788" s="21" t="s">
        <v>96</v>
      </c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301"/>
      <c r="N789" s="301"/>
      <c r="O789" s="0"/>
      <c r="P789" s="0"/>
      <c r="Q789" s="0"/>
      <c r="R789" s="0"/>
      <c r="S789" s="0"/>
      <c r="T789" s="0"/>
      <c r="U789" s="0"/>
      <c r="V789" s="13" t="s">
        <v>1835</v>
      </c>
      <c r="W789" s="14" t="s">
        <v>1836</v>
      </c>
      <c r="X789" s="14" t="s">
        <v>96</v>
      </c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301"/>
      <c r="N790" s="301"/>
      <c r="O790" s="0"/>
      <c r="P790" s="0"/>
      <c r="Q790" s="0"/>
      <c r="R790" s="0"/>
      <c r="S790" s="0"/>
      <c r="T790" s="0"/>
      <c r="U790" s="0"/>
      <c r="V790" s="20" t="s">
        <v>1837</v>
      </c>
      <c r="W790" s="21" t="s">
        <v>1838</v>
      </c>
      <c r="X790" s="21" t="s">
        <v>96</v>
      </c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301"/>
      <c r="N791" s="301"/>
      <c r="O791" s="0"/>
      <c r="P791" s="0"/>
      <c r="Q791" s="0"/>
      <c r="R791" s="0"/>
      <c r="S791" s="0"/>
      <c r="T791" s="0"/>
      <c r="U791" s="0"/>
      <c r="V791" s="13" t="s">
        <v>1839</v>
      </c>
      <c r="W791" s="14" t="s">
        <v>1840</v>
      </c>
      <c r="X791" s="14" t="s">
        <v>96</v>
      </c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301"/>
      <c r="N792" s="301"/>
      <c r="O792" s="0"/>
      <c r="P792" s="0"/>
      <c r="Q792" s="0"/>
      <c r="R792" s="0"/>
      <c r="S792" s="0"/>
      <c r="T792" s="0"/>
      <c r="U792" s="0"/>
      <c r="V792" s="20" t="s">
        <v>1841</v>
      </c>
      <c r="W792" s="21" t="s">
        <v>1842</v>
      </c>
      <c r="X792" s="21" t="s">
        <v>96</v>
      </c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301"/>
      <c r="N793" s="301"/>
      <c r="O793" s="0"/>
      <c r="P793" s="0"/>
      <c r="Q793" s="0"/>
      <c r="R793" s="0"/>
      <c r="S793" s="0"/>
      <c r="T793" s="0"/>
      <c r="U793" s="0"/>
      <c r="V793" s="13" t="s">
        <v>1843</v>
      </c>
      <c r="W793" s="14" t="s">
        <v>1844</v>
      </c>
      <c r="X793" s="14" t="s">
        <v>96</v>
      </c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301"/>
      <c r="N794" s="301"/>
      <c r="O794" s="0"/>
      <c r="P794" s="0"/>
      <c r="Q794" s="0"/>
      <c r="R794" s="0"/>
      <c r="S794" s="0"/>
      <c r="T794" s="0"/>
      <c r="U794" s="0"/>
      <c r="V794" s="20" t="s">
        <v>1845</v>
      </c>
      <c r="W794" s="21" t="s">
        <v>1846</v>
      </c>
      <c r="X794" s="21" t="s">
        <v>96</v>
      </c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301"/>
      <c r="N795" s="301"/>
      <c r="O795" s="0"/>
      <c r="P795" s="0"/>
      <c r="Q795" s="0"/>
      <c r="R795" s="0"/>
      <c r="S795" s="0"/>
      <c r="T795" s="0"/>
      <c r="U795" s="0"/>
      <c r="V795" s="13" t="s">
        <v>1847</v>
      </c>
      <c r="W795" s="14" t="s">
        <v>1848</v>
      </c>
      <c r="X795" s="14" t="s">
        <v>96</v>
      </c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301"/>
      <c r="N796" s="301"/>
      <c r="O796" s="0"/>
      <c r="P796" s="0"/>
      <c r="Q796" s="0"/>
      <c r="R796" s="0"/>
      <c r="S796" s="0"/>
      <c r="T796" s="0"/>
      <c r="U796" s="0"/>
      <c r="V796" s="20" t="s">
        <v>1849</v>
      </c>
      <c r="W796" s="21" t="s">
        <v>1850</v>
      </c>
      <c r="X796" s="21" t="s">
        <v>96</v>
      </c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301"/>
      <c r="N797" s="301"/>
      <c r="O797" s="0"/>
      <c r="P797" s="0"/>
      <c r="Q797" s="0"/>
      <c r="R797" s="0"/>
      <c r="S797" s="0"/>
      <c r="T797" s="0"/>
      <c r="U797" s="0"/>
      <c r="V797" s="13" t="s">
        <v>1851</v>
      </c>
      <c r="W797" s="14" t="s">
        <v>1852</v>
      </c>
      <c r="X797" s="14" t="s">
        <v>96</v>
      </c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301"/>
      <c r="N798" s="301"/>
      <c r="O798" s="0"/>
      <c r="P798" s="0"/>
      <c r="Q798" s="0"/>
      <c r="R798" s="0"/>
      <c r="S798" s="0"/>
      <c r="T798" s="0"/>
      <c r="U798" s="0"/>
      <c r="V798" s="20" t="s">
        <v>1853</v>
      </c>
      <c r="W798" s="21" t="s">
        <v>1854</v>
      </c>
      <c r="X798" s="21" t="s">
        <v>96</v>
      </c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301"/>
      <c r="N799" s="301"/>
      <c r="O799" s="0"/>
      <c r="P799" s="0"/>
      <c r="Q799" s="0"/>
      <c r="R799" s="0"/>
      <c r="S799" s="0"/>
      <c r="T799" s="0"/>
      <c r="U799" s="0"/>
      <c r="V799" s="13" t="s">
        <v>1855</v>
      </c>
      <c r="W799" s="14" t="s">
        <v>1856</v>
      </c>
      <c r="X799" s="14" t="s">
        <v>96</v>
      </c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301"/>
      <c r="N800" s="301"/>
      <c r="O800" s="0"/>
      <c r="P800" s="0"/>
      <c r="Q800" s="0"/>
      <c r="R800" s="0"/>
      <c r="S800" s="0"/>
      <c r="T800" s="0"/>
      <c r="U800" s="0"/>
      <c r="V800" s="20" t="s">
        <v>1857</v>
      </c>
      <c r="W800" s="21" t="s">
        <v>1858</v>
      </c>
      <c r="X800" s="21" t="s">
        <v>96</v>
      </c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301"/>
      <c r="N801" s="301"/>
      <c r="O801" s="0"/>
      <c r="P801" s="0"/>
      <c r="Q801" s="0"/>
      <c r="R801" s="0"/>
      <c r="S801" s="0"/>
      <c r="T801" s="0"/>
      <c r="U801" s="0"/>
      <c r="V801" s="13" t="s">
        <v>1859</v>
      </c>
      <c r="W801" s="14" t="s">
        <v>1860</v>
      </c>
      <c r="X801" s="14" t="s">
        <v>96</v>
      </c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301"/>
      <c r="N802" s="301"/>
      <c r="O802" s="0"/>
      <c r="P802" s="0"/>
      <c r="Q802" s="0"/>
      <c r="R802" s="0"/>
      <c r="S802" s="0"/>
      <c r="T802" s="0"/>
      <c r="U802" s="0"/>
      <c r="V802" s="20" t="s">
        <v>1861</v>
      </c>
      <c r="W802" s="21" t="s">
        <v>1862</v>
      </c>
      <c r="X802" s="21" t="s">
        <v>96</v>
      </c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301"/>
      <c r="N803" s="301"/>
      <c r="O803" s="0"/>
      <c r="P803" s="0"/>
      <c r="Q803" s="0"/>
      <c r="R803" s="0"/>
      <c r="S803" s="0"/>
      <c r="T803" s="0"/>
      <c r="U803" s="0"/>
      <c r="V803" s="13" t="s">
        <v>1863</v>
      </c>
      <c r="W803" s="14" t="s">
        <v>1864</v>
      </c>
      <c r="X803" s="14" t="s">
        <v>96</v>
      </c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301"/>
      <c r="N804" s="301"/>
      <c r="O804" s="0"/>
      <c r="P804" s="0"/>
      <c r="Q804" s="0"/>
      <c r="R804" s="0"/>
      <c r="S804" s="0"/>
      <c r="T804" s="0"/>
      <c r="U804" s="0"/>
      <c r="V804" s="20" t="s">
        <v>1865</v>
      </c>
      <c r="W804" s="21" t="s">
        <v>1866</v>
      </c>
      <c r="X804" s="21" t="s">
        <v>96</v>
      </c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301"/>
      <c r="N805" s="301"/>
      <c r="O805" s="0"/>
      <c r="P805" s="0"/>
      <c r="Q805" s="0"/>
      <c r="R805" s="0"/>
      <c r="S805" s="0"/>
      <c r="T805" s="0"/>
      <c r="U805" s="0"/>
      <c r="V805" s="13" t="s">
        <v>1867</v>
      </c>
      <c r="W805" s="14" t="s">
        <v>1868</v>
      </c>
      <c r="X805" s="14" t="s">
        <v>96</v>
      </c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301"/>
      <c r="N806" s="301"/>
      <c r="O806" s="0"/>
      <c r="P806" s="0"/>
      <c r="Q806" s="0"/>
      <c r="R806" s="0"/>
      <c r="S806" s="0"/>
      <c r="T806" s="0"/>
      <c r="U806" s="0"/>
      <c r="V806" s="20" t="s">
        <v>1869</v>
      </c>
      <c r="W806" s="21" t="s">
        <v>1870</v>
      </c>
      <c r="X806" s="21" t="s">
        <v>96</v>
      </c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301"/>
      <c r="N807" s="301"/>
      <c r="O807" s="0"/>
      <c r="P807" s="0"/>
      <c r="Q807" s="0"/>
      <c r="R807" s="0"/>
      <c r="S807" s="0"/>
      <c r="T807" s="0"/>
      <c r="U807" s="0"/>
      <c r="V807" s="13" t="s">
        <v>1871</v>
      </c>
      <c r="W807" s="14" t="s">
        <v>1872</v>
      </c>
      <c r="X807" s="14" t="s">
        <v>96</v>
      </c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301"/>
      <c r="N808" s="301"/>
      <c r="O808" s="0"/>
      <c r="P808" s="0"/>
      <c r="Q808" s="0"/>
      <c r="R808" s="0"/>
      <c r="S808" s="0"/>
      <c r="T808" s="0"/>
      <c r="U808" s="0"/>
      <c r="V808" s="20" t="s">
        <v>1873</v>
      </c>
      <c r="W808" s="21" t="s">
        <v>1874</v>
      </c>
      <c r="X808" s="21" t="s">
        <v>96</v>
      </c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301"/>
      <c r="N809" s="301"/>
      <c r="O809" s="0"/>
      <c r="P809" s="0"/>
      <c r="Q809" s="0"/>
      <c r="R809" s="0"/>
      <c r="S809" s="0"/>
      <c r="T809" s="0"/>
      <c r="U809" s="0"/>
      <c r="V809" s="13" t="s">
        <v>1875</v>
      </c>
      <c r="W809" s="14" t="s">
        <v>1876</v>
      </c>
      <c r="X809" s="14" t="s">
        <v>96</v>
      </c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301"/>
      <c r="N810" s="301"/>
      <c r="O810" s="0"/>
      <c r="P810" s="0"/>
      <c r="Q810" s="0"/>
      <c r="R810" s="0"/>
      <c r="S810" s="0"/>
      <c r="T810" s="0"/>
      <c r="U810" s="0"/>
      <c r="V810" s="20" t="s">
        <v>1877</v>
      </c>
      <c r="W810" s="21" t="s">
        <v>1878</v>
      </c>
      <c r="X810" s="21" t="s">
        <v>96</v>
      </c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301"/>
      <c r="N811" s="301"/>
      <c r="O811" s="0"/>
      <c r="P811" s="0"/>
      <c r="Q811" s="0"/>
      <c r="R811" s="0"/>
      <c r="S811" s="0"/>
      <c r="T811" s="0"/>
      <c r="U811" s="0"/>
      <c r="V811" s="13" t="s">
        <v>1879</v>
      </c>
      <c r="W811" s="14" t="s">
        <v>1880</v>
      </c>
      <c r="X811" s="14" t="s">
        <v>96</v>
      </c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301"/>
      <c r="N812" s="301"/>
      <c r="O812" s="0"/>
      <c r="P812" s="0"/>
      <c r="Q812" s="0"/>
      <c r="R812" s="0"/>
      <c r="S812" s="0"/>
      <c r="T812" s="0"/>
      <c r="U812" s="0"/>
      <c r="V812" s="20" t="s">
        <v>1881</v>
      </c>
      <c r="W812" s="21" t="s">
        <v>1882</v>
      </c>
      <c r="X812" s="21" t="s">
        <v>96</v>
      </c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301"/>
      <c r="N813" s="301"/>
      <c r="O813" s="0"/>
      <c r="P813" s="0"/>
      <c r="Q813" s="0"/>
      <c r="R813" s="0"/>
      <c r="S813" s="0"/>
      <c r="T813" s="0"/>
      <c r="U813" s="0"/>
      <c r="V813" s="13" t="s">
        <v>1883</v>
      </c>
      <c r="W813" s="14" t="s">
        <v>1884</v>
      </c>
      <c r="X813" s="14" t="s">
        <v>96</v>
      </c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301"/>
      <c r="N814" s="301"/>
      <c r="O814" s="0"/>
      <c r="P814" s="0"/>
      <c r="Q814" s="0"/>
      <c r="R814" s="0"/>
      <c r="S814" s="0"/>
      <c r="T814" s="0"/>
      <c r="U814" s="0"/>
      <c r="V814" s="20" t="s">
        <v>1885</v>
      </c>
      <c r="W814" s="21" t="s">
        <v>1886</v>
      </c>
      <c r="X814" s="21" t="s">
        <v>96</v>
      </c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301"/>
      <c r="N815" s="301"/>
      <c r="O815" s="0"/>
      <c r="P815" s="0"/>
      <c r="Q815" s="0"/>
      <c r="R815" s="0"/>
      <c r="S815" s="0"/>
      <c r="T815" s="0"/>
      <c r="U815" s="0"/>
      <c r="V815" s="13" t="s">
        <v>1887</v>
      </c>
      <c r="W815" s="14" t="s">
        <v>1888</v>
      </c>
      <c r="X815" s="14" t="s">
        <v>96</v>
      </c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301"/>
      <c r="N816" s="301"/>
      <c r="O816" s="0"/>
      <c r="P816" s="0"/>
      <c r="Q816" s="0"/>
      <c r="R816" s="0"/>
      <c r="S816" s="0"/>
      <c r="T816" s="0"/>
      <c r="U816" s="0"/>
      <c r="V816" s="20" t="s">
        <v>1889</v>
      </c>
      <c r="W816" s="21" t="s">
        <v>1890</v>
      </c>
      <c r="X816" s="21" t="s">
        <v>96</v>
      </c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301"/>
      <c r="N817" s="301"/>
      <c r="O817" s="0"/>
      <c r="P817" s="0"/>
      <c r="Q817" s="0"/>
      <c r="R817" s="0"/>
      <c r="S817" s="0"/>
      <c r="T817" s="0"/>
      <c r="U817" s="0"/>
      <c r="V817" s="13" t="s">
        <v>1891</v>
      </c>
      <c r="W817" s="14" t="s">
        <v>1892</v>
      </c>
      <c r="X817" s="14" t="s">
        <v>1893</v>
      </c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301"/>
      <c r="N818" s="301"/>
      <c r="O818" s="0"/>
      <c r="P818" s="0"/>
      <c r="Q818" s="0"/>
      <c r="R818" s="0"/>
      <c r="S818" s="0"/>
      <c r="T818" s="0"/>
      <c r="U818" s="0"/>
      <c r="V818" s="20" t="s">
        <v>1894</v>
      </c>
      <c r="W818" s="21" t="s">
        <v>1895</v>
      </c>
      <c r="X818" s="21" t="s">
        <v>1893</v>
      </c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301"/>
      <c r="N819" s="301"/>
      <c r="O819" s="0"/>
      <c r="P819" s="0"/>
      <c r="Q819" s="0"/>
      <c r="R819" s="0"/>
      <c r="S819" s="0"/>
      <c r="T819" s="0"/>
      <c r="U819" s="0"/>
      <c r="V819" s="13" t="s">
        <v>1896</v>
      </c>
      <c r="W819" s="14" t="s">
        <v>1897</v>
      </c>
      <c r="X819" s="14" t="s">
        <v>1893</v>
      </c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301"/>
      <c r="N820" s="301"/>
      <c r="O820" s="0"/>
      <c r="P820" s="0"/>
      <c r="Q820" s="0"/>
      <c r="R820" s="0"/>
      <c r="S820" s="0"/>
      <c r="T820" s="0"/>
      <c r="U820" s="0"/>
      <c r="V820" s="20" t="s">
        <v>1898</v>
      </c>
      <c r="W820" s="21" t="s">
        <v>1899</v>
      </c>
      <c r="X820" s="21" t="s">
        <v>1893</v>
      </c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301"/>
      <c r="N821" s="301"/>
      <c r="O821" s="0"/>
      <c r="P821" s="0"/>
      <c r="Q821" s="0"/>
      <c r="R821" s="0"/>
      <c r="S821" s="0"/>
      <c r="T821" s="0"/>
      <c r="U821" s="0"/>
      <c r="V821" s="13" t="s">
        <v>1900</v>
      </c>
      <c r="W821" s="14" t="s">
        <v>1901</v>
      </c>
      <c r="X821" s="14" t="s">
        <v>1893</v>
      </c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301"/>
      <c r="N822" s="301"/>
      <c r="O822" s="0"/>
      <c r="P822" s="0"/>
      <c r="Q822" s="0"/>
      <c r="R822" s="0"/>
      <c r="S822" s="0"/>
      <c r="T822" s="0"/>
      <c r="U822" s="0"/>
      <c r="V822" s="20" t="s">
        <v>1902</v>
      </c>
      <c r="W822" s="21" t="s">
        <v>1903</v>
      </c>
      <c r="X822" s="21" t="s">
        <v>1893</v>
      </c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301"/>
      <c r="N823" s="301"/>
      <c r="O823" s="0"/>
      <c r="P823" s="0"/>
      <c r="Q823" s="0"/>
      <c r="R823" s="0"/>
      <c r="S823" s="0"/>
      <c r="T823" s="0"/>
      <c r="U823" s="0"/>
      <c r="V823" s="13" t="s">
        <v>1904</v>
      </c>
      <c r="W823" s="14" t="s">
        <v>1905</v>
      </c>
      <c r="X823" s="14" t="s">
        <v>1893</v>
      </c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301"/>
      <c r="N824" s="301"/>
      <c r="O824" s="0"/>
      <c r="P824" s="0"/>
      <c r="Q824" s="0"/>
      <c r="R824" s="0"/>
      <c r="S824" s="0"/>
      <c r="T824" s="0"/>
      <c r="U824" s="0"/>
      <c r="V824" s="20" t="s">
        <v>1906</v>
      </c>
      <c r="W824" s="21" t="s">
        <v>1907</v>
      </c>
      <c r="X824" s="21" t="s">
        <v>1893</v>
      </c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301"/>
      <c r="N825" s="301"/>
      <c r="O825" s="0"/>
      <c r="P825" s="0"/>
      <c r="Q825" s="0"/>
      <c r="R825" s="0"/>
      <c r="S825" s="0"/>
      <c r="T825" s="0"/>
      <c r="U825" s="0"/>
      <c r="V825" s="13" t="s">
        <v>1908</v>
      </c>
      <c r="W825" s="14" t="s">
        <v>1909</v>
      </c>
      <c r="X825" s="14" t="s">
        <v>1893</v>
      </c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301"/>
      <c r="N826" s="301"/>
      <c r="O826" s="0"/>
      <c r="P826" s="0"/>
      <c r="Q826" s="0"/>
      <c r="R826" s="0"/>
      <c r="S826" s="0"/>
      <c r="T826" s="0"/>
      <c r="U826" s="0"/>
      <c r="V826" s="20" t="s">
        <v>1910</v>
      </c>
      <c r="W826" s="21" t="s">
        <v>1911</v>
      </c>
      <c r="X826" s="21" t="s">
        <v>1893</v>
      </c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301"/>
      <c r="N827" s="301"/>
      <c r="O827" s="0"/>
      <c r="P827" s="0"/>
      <c r="Q827" s="0"/>
      <c r="R827" s="0"/>
      <c r="S827" s="0"/>
      <c r="T827" s="0"/>
      <c r="U827" s="0"/>
      <c r="V827" s="13" t="s">
        <v>1912</v>
      </c>
      <c r="W827" s="14" t="s">
        <v>1913</v>
      </c>
      <c r="X827" s="14" t="s">
        <v>1893</v>
      </c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301"/>
      <c r="N828" s="301"/>
      <c r="O828" s="0"/>
      <c r="P828" s="0"/>
      <c r="Q828" s="0"/>
      <c r="R828" s="0"/>
      <c r="S828" s="0"/>
      <c r="T828" s="0"/>
      <c r="U828" s="0"/>
      <c r="V828" s="20" t="s">
        <v>1914</v>
      </c>
      <c r="W828" s="21" t="s">
        <v>1915</v>
      </c>
      <c r="X828" s="21" t="s">
        <v>1893</v>
      </c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301"/>
      <c r="N829" s="301"/>
      <c r="O829" s="0"/>
      <c r="P829" s="0"/>
      <c r="Q829" s="0"/>
      <c r="R829" s="0"/>
      <c r="S829" s="0"/>
      <c r="T829" s="0"/>
      <c r="U829" s="0"/>
      <c r="V829" s="13" t="s">
        <v>1916</v>
      </c>
      <c r="W829" s="14" t="s">
        <v>1917</v>
      </c>
      <c r="X829" s="14" t="s">
        <v>1893</v>
      </c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301"/>
      <c r="N830" s="301"/>
      <c r="O830" s="0"/>
      <c r="P830" s="0"/>
      <c r="Q830" s="0"/>
      <c r="R830" s="0"/>
      <c r="S830" s="0"/>
      <c r="T830" s="0"/>
      <c r="U830" s="0"/>
      <c r="V830" s="20" t="s">
        <v>1918</v>
      </c>
      <c r="W830" s="21" t="s">
        <v>1919</v>
      </c>
      <c r="X830" s="21" t="s">
        <v>1893</v>
      </c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301"/>
      <c r="N831" s="301"/>
      <c r="O831" s="0"/>
      <c r="P831" s="0"/>
      <c r="Q831" s="0"/>
      <c r="R831" s="0"/>
      <c r="S831" s="0"/>
      <c r="T831" s="0"/>
      <c r="U831" s="0"/>
      <c r="V831" s="13" t="s">
        <v>1920</v>
      </c>
      <c r="W831" s="14" t="s">
        <v>1921</v>
      </c>
      <c r="X831" s="14" t="s">
        <v>1893</v>
      </c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301"/>
      <c r="N832" s="301"/>
      <c r="O832" s="0"/>
      <c r="P832" s="0"/>
      <c r="Q832" s="0"/>
      <c r="R832" s="0"/>
      <c r="S832" s="0"/>
      <c r="T832" s="0"/>
      <c r="U832" s="0"/>
      <c r="V832" s="20" t="s">
        <v>1922</v>
      </c>
      <c r="W832" s="21" t="s">
        <v>1923</v>
      </c>
      <c r="X832" s="21" t="s">
        <v>1893</v>
      </c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301"/>
      <c r="N833" s="301"/>
      <c r="O833" s="0"/>
      <c r="P833" s="0"/>
      <c r="Q833" s="0"/>
      <c r="R833" s="0"/>
      <c r="S833" s="0"/>
      <c r="T833" s="0"/>
      <c r="U833" s="0"/>
      <c r="V833" s="13" t="s">
        <v>1924</v>
      </c>
      <c r="W833" s="14" t="s">
        <v>1925</v>
      </c>
      <c r="X833" s="14" t="s">
        <v>1893</v>
      </c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301"/>
      <c r="N834" s="301"/>
      <c r="O834" s="0"/>
      <c r="P834" s="0"/>
      <c r="Q834" s="0"/>
      <c r="R834" s="0"/>
      <c r="S834" s="0"/>
      <c r="T834" s="0"/>
      <c r="U834" s="0"/>
      <c r="V834" s="20" t="s">
        <v>1926</v>
      </c>
      <c r="W834" s="21" t="s">
        <v>1927</v>
      </c>
      <c r="X834" s="21" t="s">
        <v>1893</v>
      </c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301"/>
      <c r="N835" s="301"/>
      <c r="O835" s="0"/>
      <c r="P835" s="0"/>
      <c r="Q835" s="0"/>
      <c r="R835" s="0"/>
      <c r="S835" s="0"/>
      <c r="T835" s="0"/>
      <c r="U835" s="0"/>
      <c r="V835" s="13" t="s">
        <v>1928</v>
      </c>
      <c r="W835" s="14" t="s">
        <v>1929</v>
      </c>
      <c r="X835" s="14" t="s">
        <v>1893</v>
      </c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301"/>
      <c r="N836" s="301"/>
      <c r="O836" s="0"/>
      <c r="P836" s="0"/>
      <c r="Q836" s="0"/>
      <c r="R836" s="0"/>
      <c r="S836" s="0"/>
      <c r="T836" s="0"/>
      <c r="U836" s="0"/>
      <c r="V836" s="20" t="s">
        <v>1930</v>
      </c>
      <c r="W836" s="21" t="s">
        <v>1931</v>
      </c>
      <c r="X836" s="21" t="s">
        <v>1893</v>
      </c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301"/>
      <c r="N837" s="301"/>
      <c r="O837" s="0"/>
      <c r="P837" s="0"/>
      <c r="Q837" s="0"/>
      <c r="R837" s="0"/>
      <c r="S837" s="0"/>
      <c r="T837" s="0"/>
      <c r="U837" s="0"/>
      <c r="V837" s="13" t="s">
        <v>1932</v>
      </c>
      <c r="W837" s="14" t="s">
        <v>1933</v>
      </c>
      <c r="X837" s="14" t="s">
        <v>1893</v>
      </c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301"/>
      <c r="N838" s="301"/>
      <c r="O838" s="0"/>
      <c r="P838" s="0"/>
      <c r="Q838" s="0"/>
      <c r="R838" s="0"/>
      <c r="S838" s="0"/>
      <c r="T838" s="0"/>
      <c r="U838" s="0"/>
      <c r="V838" s="20" t="s">
        <v>1934</v>
      </c>
      <c r="W838" s="21" t="s">
        <v>1935</v>
      </c>
      <c r="X838" s="21" t="s">
        <v>1893</v>
      </c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301"/>
      <c r="N839" s="301"/>
      <c r="O839" s="0"/>
      <c r="P839" s="0"/>
      <c r="Q839" s="0"/>
      <c r="R839" s="0"/>
      <c r="S839" s="0"/>
      <c r="T839" s="0"/>
      <c r="U839" s="0"/>
      <c r="V839" s="13" t="s">
        <v>1936</v>
      </c>
      <c r="W839" s="14" t="s">
        <v>1937</v>
      </c>
      <c r="X839" s="14" t="s">
        <v>1893</v>
      </c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301"/>
      <c r="N840" s="301"/>
      <c r="O840" s="0"/>
      <c r="P840" s="0"/>
      <c r="Q840" s="0"/>
      <c r="R840" s="0"/>
      <c r="S840" s="0"/>
      <c r="T840" s="0"/>
      <c r="U840" s="0"/>
      <c r="V840" s="20" t="s">
        <v>1938</v>
      </c>
      <c r="W840" s="21" t="s">
        <v>1939</v>
      </c>
      <c r="X840" s="21" t="s">
        <v>1893</v>
      </c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301"/>
      <c r="N841" s="301"/>
      <c r="O841" s="0"/>
      <c r="P841" s="0"/>
      <c r="Q841" s="0"/>
      <c r="R841" s="0"/>
      <c r="S841" s="0"/>
      <c r="T841" s="0"/>
      <c r="U841" s="0"/>
      <c r="V841" s="13" t="s">
        <v>1940</v>
      </c>
      <c r="W841" s="14" t="s">
        <v>1941</v>
      </c>
      <c r="X841" s="14" t="s">
        <v>1893</v>
      </c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301"/>
      <c r="N842" s="301"/>
      <c r="O842" s="0"/>
      <c r="P842" s="0"/>
      <c r="Q842" s="0"/>
      <c r="R842" s="0"/>
      <c r="S842" s="0"/>
      <c r="T842" s="0"/>
      <c r="U842" s="0"/>
      <c r="V842" s="20" t="s">
        <v>1942</v>
      </c>
      <c r="W842" s="21" t="s">
        <v>1943</v>
      </c>
      <c r="X842" s="21" t="s">
        <v>1893</v>
      </c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301"/>
      <c r="N843" s="301"/>
      <c r="O843" s="0"/>
      <c r="P843" s="0"/>
      <c r="Q843" s="0"/>
      <c r="R843" s="0"/>
      <c r="S843" s="0"/>
      <c r="T843" s="0"/>
      <c r="U843" s="0"/>
      <c r="V843" s="13" t="s">
        <v>1944</v>
      </c>
      <c r="W843" s="14" t="s">
        <v>1945</v>
      </c>
      <c r="X843" s="14" t="s">
        <v>1893</v>
      </c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301"/>
      <c r="N844" s="301"/>
      <c r="O844" s="0"/>
      <c r="P844" s="0"/>
      <c r="Q844" s="0"/>
      <c r="R844" s="0"/>
      <c r="S844" s="0"/>
      <c r="T844" s="0"/>
      <c r="U844" s="0"/>
      <c r="V844" s="20" t="s">
        <v>1946</v>
      </c>
      <c r="W844" s="21" t="s">
        <v>1947</v>
      </c>
      <c r="X844" s="21" t="s">
        <v>1893</v>
      </c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301"/>
      <c r="N845" s="301"/>
      <c r="O845" s="0"/>
      <c r="P845" s="0"/>
      <c r="Q845" s="0"/>
      <c r="R845" s="0"/>
      <c r="S845" s="0"/>
      <c r="T845" s="0"/>
      <c r="U845" s="0"/>
      <c r="V845" s="13" t="s">
        <v>1948</v>
      </c>
      <c r="W845" s="14" t="s">
        <v>1949</v>
      </c>
      <c r="X845" s="14" t="s">
        <v>1893</v>
      </c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301"/>
      <c r="N846" s="301"/>
      <c r="O846" s="0"/>
      <c r="P846" s="0"/>
      <c r="Q846" s="0"/>
      <c r="R846" s="0"/>
      <c r="S846" s="0"/>
      <c r="T846" s="0"/>
      <c r="U846" s="0"/>
      <c r="V846" s="20" t="s">
        <v>1950</v>
      </c>
      <c r="W846" s="21" t="s">
        <v>1951</v>
      </c>
      <c r="X846" s="21" t="s">
        <v>1893</v>
      </c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301"/>
      <c r="N847" s="301"/>
      <c r="O847" s="0"/>
      <c r="P847" s="0"/>
      <c r="Q847" s="0"/>
      <c r="R847" s="0"/>
      <c r="S847" s="0"/>
      <c r="T847" s="0"/>
      <c r="U847" s="0"/>
      <c r="V847" s="13" t="s">
        <v>1952</v>
      </c>
      <c r="W847" s="14" t="s">
        <v>1953</v>
      </c>
      <c r="X847" s="14" t="s">
        <v>1893</v>
      </c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301"/>
      <c r="N848" s="301"/>
      <c r="O848" s="0"/>
      <c r="P848" s="0"/>
      <c r="Q848" s="0"/>
      <c r="R848" s="0"/>
      <c r="S848" s="0"/>
      <c r="T848" s="0"/>
      <c r="U848" s="0"/>
      <c r="V848" s="20" t="s">
        <v>1954</v>
      </c>
      <c r="W848" s="21" t="s">
        <v>1955</v>
      </c>
      <c r="X848" s="21" t="s">
        <v>1893</v>
      </c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301"/>
      <c r="N849" s="301"/>
      <c r="O849" s="0"/>
      <c r="P849" s="0"/>
      <c r="Q849" s="0"/>
      <c r="R849" s="0"/>
      <c r="S849" s="0"/>
      <c r="T849" s="0"/>
      <c r="U849" s="0"/>
      <c r="V849" s="13" t="s">
        <v>1956</v>
      </c>
      <c r="W849" s="14" t="s">
        <v>1957</v>
      </c>
      <c r="X849" s="14" t="s">
        <v>1893</v>
      </c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301"/>
      <c r="N850" s="301"/>
      <c r="O850" s="0"/>
      <c r="P850" s="0"/>
      <c r="Q850" s="0"/>
      <c r="R850" s="0"/>
      <c r="S850" s="0"/>
      <c r="T850" s="0"/>
      <c r="U850" s="0"/>
      <c r="V850" s="20" t="s">
        <v>1958</v>
      </c>
      <c r="W850" s="21" t="s">
        <v>1959</v>
      </c>
      <c r="X850" s="21" t="s">
        <v>1893</v>
      </c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301"/>
      <c r="N851" s="301"/>
      <c r="O851" s="0"/>
      <c r="P851" s="0"/>
      <c r="Q851" s="0"/>
      <c r="R851" s="0"/>
      <c r="S851" s="0"/>
      <c r="T851" s="0"/>
      <c r="U851" s="0"/>
      <c r="V851" s="13" t="s">
        <v>1960</v>
      </c>
      <c r="W851" s="14" t="s">
        <v>1961</v>
      </c>
      <c r="X851" s="14" t="s">
        <v>1893</v>
      </c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301"/>
      <c r="N852" s="301"/>
      <c r="O852" s="0"/>
      <c r="P852" s="0"/>
      <c r="Q852" s="0"/>
      <c r="R852" s="0"/>
      <c r="S852" s="0"/>
      <c r="T852" s="0"/>
      <c r="U852" s="0"/>
      <c r="V852" s="20" t="s">
        <v>1962</v>
      </c>
      <c r="W852" s="21" t="s">
        <v>1963</v>
      </c>
      <c r="X852" s="21" t="s">
        <v>1893</v>
      </c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301"/>
      <c r="N853" s="301"/>
      <c r="O853" s="0"/>
      <c r="P853" s="0"/>
      <c r="Q853" s="0"/>
      <c r="R853" s="0"/>
      <c r="S853" s="0"/>
      <c r="T853" s="0"/>
      <c r="U853" s="0"/>
      <c r="V853" s="13" t="s">
        <v>1964</v>
      </c>
      <c r="W853" s="14" t="s">
        <v>1965</v>
      </c>
      <c r="X853" s="14" t="s">
        <v>1893</v>
      </c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301"/>
      <c r="N854" s="301"/>
      <c r="O854" s="0"/>
      <c r="P854" s="0"/>
      <c r="Q854" s="0"/>
      <c r="R854" s="0"/>
      <c r="S854" s="0"/>
      <c r="T854" s="0"/>
      <c r="U854" s="0"/>
      <c r="V854" s="20" t="s">
        <v>1966</v>
      </c>
      <c r="W854" s="21" t="s">
        <v>1967</v>
      </c>
      <c r="X854" s="21" t="s">
        <v>1893</v>
      </c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301"/>
      <c r="N855" s="301"/>
      <c r="O855" s="0"/>
      <c r="P855" s="0"/>
      <c r="Q855" s="0"/>
      <c r="R855" s="0"/>
      <c r="S855" s="0"/>
      <c r="T855" s="0"/>
      <c r="U855" s="0"/>
      <c r="V855" s="13" t="s">
        <v>1968</v>
      </c>
      <c r="W855" s="14" t="s">
        <v>1969</v>
      </c>
      <c r="X855" s="14" t="s">
        <v>1893</v>
      </c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301"/>
      <c r="N856" s="301"/>
      <c r="O856" s="0"/>
      <c r="P856" s="0"/>
      <c r="Q856" s="0"/>
      <c r="R856" s="0"/>
      <c r="S856" s="0"/>
      <c r="T856" s="0"/>
      <c r="U856" s="0"/>
      <c r="V856" s="20" t="s">
        <v>1970</v>
      </c>
      <c r="W856" s="21" t="s">
        <v>1971</v>
      </c>
      <c r="X856" s="21" t="s">
        <v>1893</v>
      </c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301"/>
      <c r="N857" s="301"/>
      <c r="O857" s="0"/>
      <c r="P857" s="0"/>
      <c r="Q857" s="0"/>
      <c r="R857" s="0"/>
      <c r="S857" s="0"/>
      <c r="T857" s="0"/>
      <c r="U857" s="0"/>
      <c r="V857" s="13" t="s">
        <v>1972</v>
      </c>
      <c r="W857" s="14" t="s">
        <v>1973</v>
      </c>
      <c r="X857" s="14" t="s">
        <v>1893</v>
      </c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301"/>
      <c r="N858" s="301"/>
      <c r="O858" s="0"/>
      <c r="P858" s="0"/>
      <c r="Q858" s="0"/>
      <c r="R858" s="0"/>
      <c r="S858" s="0"/>
      <c r="T858" s="0"/>
      <c r="U858" s="0"/>
      <c r="V858" s="20" t="s">
        <v>1974</v>
      </c>
      <c r="W858" s="21" t="s">
        <v>1975</v>
      </c>
      <c r="X858" s="21" t="s">
        <v>1893</v>
      </c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301"/>
      <c r="N859" s="301"/>
      <c r="O859" s="0"/>
      <c r="P859" s="0"/>
      <c r="Q859" s="0"/>
      <c r="R859" s="0"/>
      <c r="S859" s="0"/>
      <c r="T859" s="0"/>
      <c r="U859" s="0"/>
      <c r="V859" s="13" t="s">
        <v>1976</v>
      </c>
      <c r="W859" s="14" t="s">
        <v>1977</v>
      </c>
      <c r="X859" s="14" t="s">
        <v>1893</v>
      </c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301"/>
      <c r="N860" s="301"/>
      <c r="O860" s="0"/>
      <c r="P860" s="0"/>
      <c r="Q860" s="0"/>
      <c r="R860" s="0"/>
      <c r="S860" s="0"/>
      <c r="T860" s="0"/>
      <c r="U860" s="0"/>
      <c r="V860" s="20" t="s">
        <v>1978</v>
      </c>
      <c r="W860" s="21" t="s">
        <v>1979</v>
      </c>
      <c r="X860" s="21" t="s">
        <v>1893</v>
      </c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301"/>
      <c r="N861" s="301"/>
      <c r="O861" s="0"/>
      <c r="P861" s="0"/>
      <c r="Q861" s="0"/>
      <c r="R861" s="0"/>
      <c r="S861" s="0"/>
      <c r="T861" s="0"/>
      <c r="U861" s="0"/>
      <c r="V861" s="13" t="s">
        <v>1980</v>
      </c>
      <c r="W861" s="14" t="s">
        <v>1981</v>
      </c>
      <c r="X861" s="14" t="s">
        <v>1893</v>
      </c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301"/>
      <c r="N862" s="301"/>
      <c r="O862" s="0"/>
      <c r="P862" s="0"/>
      <c r="Q862" s="0"/>
      <c r="R862" s="0"/>
      <c r="S862" s="0"/>
      <c r="T862" s="0"/>
      <c r="U862" s="0"/>
      <c r="V862" s="20" t="s">
        <v>1982</v>
      </c>
      <c r="W862" s="21" t="s">
        <v>1983</v>
      </c>
      <c r="X862" s="21" t="s">
        <v>1893</v>
      </c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301"/>
      <c r="N863" s="301"/>
      <c r="O863" s="0"/>
      <c r="P863" s="0"/>
      <c r="Q863" s="0"/>
      <c r="R863" s="0"/>
      <c r="S863" s="0"/>
      <c r="T863" s="0"/>
      <c r="U863" s="0"/>
      <c r="V863" s="13" t="s">
        <v>1984</v>
      </c>
      <c r="W863" s="14" t="s">
        <v>1985</v>
      </c>
      <c r="X863" s="14" t="s">
        <v>1893</v>
      </c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301"/>
      <c r="N864" s="301"/>
      <c r="O864" s="0"/>
      <c r="P864" s="0"/>
      <c r="Q864" s="0"/>
      <c r="R864" s="0"/>
      <c r="S864" s="0"/>
      <c r="T864" s="0"/>
      <c r="U864" s="0"/>
      <c r="V864" s="20" t="s">
        <v>1986</v>
      </c>
      <c r="W864" s="21" t="s">
        <v>1987</v>
      </c>
      <c r="X864" s="21" t="s">
        <v>1893</v>
      </c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301"/>
      <c r="N865" s="301"/>
      <c r="O865" s="0"/>
      <c r="P865" s="0"/>
      <c r="Q865" s="0"/>
      <c r="R865" s="0"/>
      <c r="S865" s="0"/>
      <c r="T865" s="0"/>
      <c r="U865" s="0"/>
      <c r="V865" s="13" t="s">
        <v>1988</v>
      </c>
      <c r="W865" s="14" t="s">
        <v>1989</v>
      </c>
      <c r="X865" s="14" t="s">
        <v>1893</v>
      </c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301"/>
      <c r="N866" s="301"/>
      <c r="O866" s="0"/>
      <c r="P866" s="0"/>
      <c r="Q866" s="0"/>
      <c r="R866" s="0"/>
      <c r="S866" s="0"/>
      <c r="T866" s="0"/>
      <c r="U866" s="0"/>
      <c r="V866" s="20" t="s">
        <v>1990</v>
      </c>
      <c r="W866" s="21" t="s">
        <v>1991</v>
      </c>
      <c r="X866" s="21" t="s">
        <v>1893</v>
      </c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301"/>
      <c r="N867" s="301"/>
      <c r="O867" s="0"/>
      <c r="P867" s="0"/>
      <c r="Q867" s="0"/>
      <c r="R867" s="0"/>
      <c r="S867" s="0"/>
      <c r="T867" s="0"/>
      <c r="U867" s="0"/>
      <c r="V867" s="13" t="s">
        <v>1992</v>
      </c>
      <c r="W867" s="14" t="s">
        <v>1993</v>
      </c>
      <c r="X867" s="14" t="s">
        <v>1893</v>
      </c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301"/>
      <c r="N868" s="301"/>
      <c r="O868" s="0"/>
      <c r="P868" s="0"/>
      <c r="Q868" s="0"/>
      <c r="R868" s="0"/>
      <c r="S868" s="0"/>
      <c r="T868" s="0"/>
      <c r="U868" s="0"/>
      <c r="V868" s="20" t="s">
        <v>1994</v>
      </c>
      <c r="W868" s="21" t="s">
        <v>1995</v>
      </c>
      <c r="X868" s="21" t="s">
        <v>1893</v>
      </c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301"/>
      <c r="N869" s="301"/>
      <c r="O869" s="0"/>
      <c r="P869" s="0"/>
      <c r="Q869" s="0"/>
      <c r="R869" s="0"/>
      <c r="S869" s="0"/>
      <c r="T869" s="0"/>
      <c r="U869" s="0"/>
      <c r="V869" s="13" t="s">
        <v>1996</v>
      </c>
      <c r="W869" s="14" t="s">
        <v>1997</v>
      </c>
      <c r="X869" s="14" t="s">
        <v>1893</v>
      </c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301"/>
      <c r="N870" s="301"/>
      <c r="O870" s="0"/>
      <c r="P870" s="0"/>
      <c r="Q870" s="0"/>
      <c r="R870" s="0"/>
      <c r="S870" s="0"/>
      <c r="T870" s="0"/>
      <c r="U870" s="0"/>
      <c r="V870" s="20" t="s">
        <v>1998</v>
      </c>
      <c r="W870" s="21" t="s">
        <v>1999</v>
      </c>
      <c r="X870" s="21" t="s">
        <v>1893</v>
      </c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301"/>
      <c r="N871" s="301"/>
      <c r="O871" s="0"/>
      <c r="P871" s="0"/>
      <c r="Q871" s="0"/>
      <c r="R871" s="0"/>
      <c r="S871" s="0"/>
      <c r="T871" s="0"/>
      <c r="U871" s="0"/>
      <c r="V871" s="13" t="s">
        <v>2000</v>
      </c>
      <c r="W871" s="14" t="s">
        <v>2001</v>
      </c>
      <c r="X871" s="14" t="s">
        <v>1893</v>
      </c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301"/>
      <c r="N872" s="301"/>
      <c r="O872" s="0"/>
      <c r="P872" s="0"/>
      <c r="Q872" s="0"/>
      <c r="R872" s="0"/>
      <c r="S872" s="0"/>
      <c r="T872" s="0"/>
      <c r="U872" s="0"/>
      <c r="V872" s="20" t="s">
        <v>2002</v>
      </c>
      <c r="W872" s="21" t="s">
        <v>2003</v>
      </c>
      <c r="X872" s="21" t="s">
        <v>1893</v>
      </c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301"/>
      <c r="N873" s="301"/>
      <c r="O873" s="0"/>
      <c r="P873" s="0"/>
      <c r="Q873" s="0"/>
      <c r="R873" s="0"/>
      <c r="S873" s="0"/>
      <c r="T873" s="0"/>
      <c r="U873" s="0"/>
      <c r="V873" s="13" t="s">
        <v>2004</v>
      </c>
      <c r="W873" s="14" t="s">
        <v>2005</v>
      </c>
      <c r="X873" s="14" t="s">
        <v>1893</v>
      </c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301"/>
      <c r="N874" s="301"/>
      <c r="O874" s="0"/>
      <c r="P874" s="0"/>
      <c r="Q874" s="0"/>
      <c r="R874" s="0"/>
      <c r="S874" s="0"/>
      <c r="T874" s="0"/>
      <c r="U874" s="0"/>
      <c r="V874" s="20" t="s">
        <v>2006</v>
      </c>
      <c r="W874" s="21" t="s">
        <v>2007</v>
      </c>
      <c r="X874" s="21" t="s">
        <v>99</v>
      </c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301"/>
      <c r="N875" s="301"/>
      <c r="O875" s="0"/>
      <c r="P875" s="0"/>
      <c r="Q875" s="0"/>
      <c r="R875" s="0"/>
      <c r="S875" s="0"/>
      <c r="T875" s="0"/>
      <c r="U875" s="0"/>
      <c r="V875" s="13" t="s">
        <v>2008</v>
      </c>
      <c r="W875" s="14" t="s">
        <v>2009</v>
      </c>
      <c r="X875" s="14" t="s">
        <v>99</v>
      </c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301"/>
      <c r="N876" s="301"/>
      <c r="O876" s="0"/>
      <c r="P876" s="0"/>
      <c r="Q876" s="0"/>
      <c r="R876" s="0"/>
      <c r="S876" s="0"/>
      <c r="T876" s="0"/>
      <c r="U876" s="0"/>
      <c r="V876" s="20" t="s">
        <v>2010</v>
      </c>
      <c r="W876" s="21" t="s">
        <v>2011</v>
      </c>
      <c r="X876" s="21" t="s">
        <v>99</v>
      </c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301"/>
      <c r="N877" s="301"/>
      <c r="O877" s="0"/>
      <c r="P877" s="0"/>
      <c r="Q877" s="0"/>
      <c r="R877" s="0"/>
      <c r="S877" s="0"/>
      <c r="T877" s="0"/>
      <c r="U877" s="0"/>
      <c r="V877" s="13" t="s">
        <v>2012</v>
      </c>
      <c r="W877" s="14" t="s">
        <v>2013</v>
      </c>
      <c r="X877" s="14" t="s">
        <v>99</v>
      </c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301"/>
      <c r="N878" s="301"/>
      <c r="O878" s="0"/>
      <c r="P878" s="0"/>
      <c r="Q878" s="0"/>
      <c r="R878" s="0"/>
      <c r="S878" s="0"/>
      <c r="T878" s="0"/>
      <c r="U878" s="0"/>
      <c r="V878" s="20" t="s">
        <v>2014</v>
      </c>
      <c r="W878" s="21" t="s">
        <v>2015</v>
      </c>
      <c r="X878" s="21" t="s">
        <v>99</v>
      </c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301"/>
      <c r="N879" s="301"/>
      <c r="O879" s="0"/>
      <c r="P879" s="0"/>
      <c r="Q879" s="0"/>
      <c r="R879" s="0"/>
      <c r="S879" s="0"/>
      <c r="T879" s="0"/>
      <c r="U879" s="0"/>
      <c r="V879" s="13" t="s">
        <v>2016</v>
      </c>
      <c r="W879" s="14" t="s">
        <v>2017</v>
      </c>
      <c r="X879" s="14" t="s">
        <v>99</v>
      </c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301"/>
      <c r="N880" s="301"/>
      <c r="O880" s="0"/>
      <c r="P880" s="0"/>
      <c r="Q880" s="0"/>
      <c r="R880" s="0"/>
      <c r="S880" s="0"/>
      <c r="T880" s="0"/>
      <c r="U880" s="0"/>
      <c r="V880" s="20" t="s">
        <v>2018</v>
      </c>
      <c r="W880" s="21" t="s">
        <v>2019</v>
      </c>
      <c r="X880" s="21" t="s">
        <v>99</v>
      </c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301"/>
      <c r="N881" s="301"/>
      <c r="O881" s="0"/>
      <c r="P881" s="0"/>
      <c r="Q881" s="0"/>
      <c r="R881" s="0"/>
      <c r="S881" s="0"/>
      <c r="T881" s="0"/>
      <c r="U881" s="0"/>
      <c r="V881" s="13" t="s">
        <v>2020</v>
      </c>
      <c r="W881" s="14" t="s">
        <v>2021</v>
      </c>
      <c r="X881" s="14" t="s">
        <v>99</v>
      </c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301"/>
      <c r="N882" s="301"/>
      <c r="O882" s="0"/>
      <c r="P882" s="0"/>
      <c r="Q882" s="0"/>
      <c r="R882" s="0"/>
      <c r="S882" s="0"/>
      <c r="T882" s="0"/>
      <c r="U882" s="0"/>
      <c r="V882" s="20" t="s">
        <v>2022</v>
      </c>
      <c r="W882" s="21" t="s">
        <v>2023</v>
      </c>
      <c r="X882" s="21" t="s">
        <v>99</v>
      </c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301"/>
      <c r="N883" s="301"/>
      <c r="O883" s="0"/>
      <c r="P883" s="0"/>
      <c r="Q883" s="0"/>
      <c r="R883" s="0"/>
      <c r="S883" s="0"/>
      <c r="T883" s="0"/>
      <c r="U883" s="0"/>
      <c r="V883" s="13" t="s">
        <v>2024</v>
      </c>
      <c r="W883" s="14" t="s">
        <v>2025</v>
      </c>
      <c r="X883" s="14" t="s">
        <v>99</v>
      </c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301"/>
      <c r="N884" s="301"/>
      <c r="O884" s="0"/>
      <c r="P884" s="0"/>
      <c r="Q884" s="0"/>
      <c r="R884" s="0"/>
      <c r="S884" s="0"/>
      <c r="T884" s="0"/>
      <c r="U884" s="0"/>
      <c r="V884" s="20" t="s">
        <v>2026</v>
      </c>
      <c r="W884" s="21" t="s">
        <v>2027</v>
      </c>
      <c r="X884" s="21" t="s">
        <v>99</v>
      </c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301"/>
      <c r="N885" s="301"/>
      <c r="O885" s="0"/>
      <c r="P885" s="0"/>
      <c r="Q885" s="0"/>
      <c r="R885" s="0"/>
      <c r="S885" s="0"/>
      <c r="T885" s="0"/>
      <c r="U885" s="0"/>
      <c r="V885" s="13" t="s">
        <v>2028</v>
      </c>
      <c r="W885" s="14" t="s">
        <v>2029</v>
      </c>
      <c r="X885" s="14" t="s">
        <v>99</v>
      </c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301"/>
      <c r="N886" s="301"/>
      <c r="O886" s="0"/>
      <c r="P886" s="0"/>
      <c r="Q886" s="0"/>
      <c r="R886" s="0"/>
      <c r="S886" s="0"/>
      <c r="T886" s="0"/>
      <c r="U886" s="0"/>
      <c r="V886" s="20" t="s">
        <v>2030</v>
      </c>
      <c r="W886" s="21" t="s">
        <v>2031</v>
      </c>
      <c r="X886" s="21" t="s">
        <v>99</v>
      </c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301"/>
      <c r="N887" s="301"/>
      <c r="O887" s="0"/>
      <c r="P887" s="0"/>
      <c r="Q887" s="0"/>
      <c r="R887" s="0"/>
      <c r="S887" s="0"/>
      <c r="T887" s="0"/>
      <c r="U887" s="0"/>
      <c r="V887" s="13" t="s">
        <v>2032</v>
      </c>
      <c r="W887" s="14" t="s">
        <v>2033</v>
      </c>
      <c r="X887" s="14" t="s">
        <v>99</v>
      </c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301"/>
      <c r="N888" s="301"/>
      <c r="O888" s="0"/>
      <c r="P888" s="0"/>
      <c r="Q888" s="0"/>
      <c r="R888" s="0"/>
      <c r="S888" s="0"/>
      <c r="T888" s="0"/>
      <c r="U888" s="0"/>
      <c r="V888" s="20" t="s">
        <v>2034</v>
      </c>
      <c r="W888" s="21" t="s">
        <v>2035</v>
      </c>
      <c r="X888" s="21" t="s">
        <v>99</v>
      </c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301"/>
      <c r="N889" s="301"/>
      <c r="O889" s="0"/>
      <c r="P889" s="0"/>
      <c r="Q889" s="0"/>
      <c r="R889" s="0"/>
      <c r="S889" s="0"/>
      <c r="T889" s="0"/>
      <c r="U889" s="0"/>
      <c r="V889" s="13" t="s">
        <v>2036</v>
      </c>
      <c r="W889" s="14" t="s">
        <v>2037</v>
      </c>
      <c r="X889" s="14" t="s">
        <v>99</v>
      </c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301"/>
      <c r="N890" s="301"/>
      <c r="O890" s="0"/>
      <c r="P890" s="0"/>
      <c r="Q890" s="0"/>
      <c r="R890" s="0"/>
      <c r="S890" s="0"/>
      <c r="T890" s="0"/>
      <c r="U890" s="0"/>
      <c r="V890" s="20" t="s">
        <v>2038</v>
      </c>
      <c r="W890" s="21" t="s">
        <v>2039</v>
      </c>
      <c r="X890" s="21" t="s">
        <v>99</v>
      </c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301"/>
      <c r="N891" s="301"/>
      <c r="O891" s="0"/>
      <c r="P891" s="0"/>
      <c r="Q891" s="0"/>
      <c r="R891" s="0"/>
      <c r="S891" s="0"/>
      <c r="T891" s="0"/>
      <c r="U891" s="0"/>
      <c r="V891" s="13" t="s">
        <v>2040</v>
      </c>
      <c r="W891" s="14" t="s">
        <v>2041</v>
      </c>
      <c r="X891" s="14" t="s">
        <v>99</v>
      </c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301"/>
      <c r="N892" s="301"/>
      <c r="O892" s="0"/>
      <c r="P892" s="0"/>
      <c r="Q892" s="0"/>
      <c r="R892" s="0"/>
      <c r="S892" s="0"/>
      <c r="T892" s="0"/>
      <c r="U892" s="0"/>
      <c r="V892" s="20" t="s">
        <v>2042</v>
      </c>
      <c r="W892" s="21" t="s">
        <v>2043</v>
      </c>
      <c r="X892" s="21" t="s">
        <v>99</v>
      </c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301"/>
      <c r="N893" s="301"/>
      <c r="O893" s="0"/>
      <c r="P893" s="0"/>
      <c r="Q893" s="0"/>
      <c r="R893" s="0"/>
      <c r="S893" s="0"/>
      <c r="T893" s="0"/>
      <c r="U893" s="0"/>
      <c r="V893" s="13" t="s">
        <v>2044</v>
      </c>
      <c r="W893" s="14" t="s">
        <v>2045</v>
      </c>
      <c r="X893" s="14" t="s">
        <v>99</v>
      </c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301"/>
      <c r="N894" s="301"/>
      <c r="O894" s="0"/>
      <c r="P894" s="0"/>
      <c r="Q894" s="0"/>
      <c r="R894" s="0"/>
      <c r="S894" s="0"/>
      <c r="T894" s="0"/>
      <c r="U894" s="0"/>
      <c r="V894" s="20" t="s">
        <v>2046</v>
      </c>
      <c r="W894" s="21" t="s">
        <v>2047</v>
      </c>
      <c r="X894" s="21" t="s">
        <v>99</v>
      </c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301"/>
      <c r="N895" s="301"/>
      <c r="O895" s="0"/>
      <c r="P895" s="0"/>
      <c r="Q895" s="0"/>
      <c r="R895" s="0"/>
      <c r="S895" s="0"/>
      <c r="T895" s="0"/>
      <c r="U895" s="0"/>
      <c r="V895" s="13" t="s">
        <v>2048</v>
      </c>
      <c r="W895" s="14" t="s">
        <v>2049</v>
      </c>
      <c r="X895" s="14" t="s">
        <v>99</v>
      </c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301"/>
      <c r="N896" s="301"/>
      <c r="O896" s="0"/>
      <c r="P896" s="0"/>
      <c r="Q896" s="0"/>
      <c r="R896" s="0"/>
      <c r="S896" s="0"/>
      <c r="T896" s="0"/>
      <c r="U896" s="0"/>
      <c r="V896" s="20" t="s">
        <v>2050</v>
      </c>
      <c r="W896" s="21" t="s">
        <v>2051</v>
      </c>
      <c r="X896" s="21" t="s">
        <v>99</v>
      </c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301"/>
      <c r="N897" s="301"/>
      <c r="O897" s="0"/>
      <c r="P897" s="0"/>
      <c r="Q897" s="0"/>
      <c r="R897" s="0"/>
      <c r="S897" s="0"/>
      <c r="T897" s="0"/>
      <c r="U897" s="0"/>
      <c r="V897" s="13" t="s">
        <v>2052</v>
      </c>
      <c r="W897" s="14" t="s">
        <v>2053</v>
      </c>
      <c r="X897" s="14" t="s">
        <v>99</v>
      </c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301"/>
      <c r="N898" s="301"/>
      <c r="O898" s="0"/>
      <c r="P898" s="0"/>
      <c r="Q898" s="0"/>
      <c r="R898" s="0"/>
      <c r="S898" s="0"/>
      <c r="T898" s="0"/>
      <c r="U898" s="0"/>
      <c r="V898" s="20" t="s">
        <v>2054</v>
      </c>
      <c r="W898" s="21" t="s">
        <v>2055</v>
      </c>
      <c r="X898" s="21" t="s">
        <v>99</v>
      </c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301"/>
      <c r="N899" s="301"/>
      <c r="O899" s="0"/>
      <c r="P899" s="0"/>
      <c r="Q899" s="0"/>
      <c r="R899" s="0"/>
      <c r="S899" s="0"/>
      <c r="T899" s="0"/>
      <c r="U899" s="0"/>
      <c r="V899" s="13" t="s">
        <v>2056</v>
      </c>
      <c r="W899" s="14" t="s">
        <v>2057</v>
      </c>
      <c r="X899" s="14" t="s">
        <v>99</v>
      </c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301"/>
      <c r="N900" s="301"/>
      <c r="O900" s="0"/>
      <c r="P900" s="0"/>
      <c r="Q900" s="0"/>
      <c r="R900" s="0"/>
      <c r="S900" s="0"/>
      <c r="T900" s="0"/>
      <c r="U900" s="0"/>
      <c r="V900" s="20" t="s">
        <v>2058</v>
      </c>
      <c r="W900" s="21" t="s">
        <v>2059</v>
      </c>
      <c r="X900" s="21" t="s">
        <v>99</v>
      </c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301"/>
      <c r="N901" s="301"/>
      <c r="O901" s="0"/>
      <c r="P901" s="0"/>
      <c r="Q901" s="0"/>
      <c r="R901" s="0"/>
      <c r="S901" s="0"/>
      <c r="T901" s="0"/>
      <c r="U901" s="0"/>
      <c r="V901" s="13" t="s">
        <v>2060</v>
      </c>
      <c r="W901" s="14" t="s">
        <v>2061</v>
      </c>
      <c r="X901" s="14" t="s">
        <v>99</v>
      </c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301"/>
      <c r="N902" s="301"/>
      <c r="O902" s="0"/>
      <c r="P902" s="0"/>
      <c r="Q902" s="0"/>
      <c r="R902" s="0"/>
      <c r="S902" s="0"/>
      <c r="T902" s="0"/>
      <c r="U902" s="0"/>
      <c r="V902" s="20" t="s">
        <v>2062</v>
      </c>
      <c r="W902" s="21" t="s">
        <v>2063</v>
      </c>
      <c r="X902" s="21" t="s">
        <v>99</v>
      </c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301"/>
      <c r="N903" s="301"/>
      <c r="O903" s="0"/>
      <c r="P903" s="0"/>
      <c r="Q903" s="0"/>
      <c r="R903" s="0"/>
      <c r="S903" s="0"/>
      <c r="T903" s="0"/>
      <c r="U903" s="0"/>
      <c r="V903" s="13" t="s">
        <v>2064</v>
      </c>
      <c r="W903" s="14" t="s">
        <v>2065</v>
      </c>
      <c r="X903" s="14" t="s">
        <v>99</v>
      </c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301"/>
      <c r="N904" s="301"/>
      <c r="O904" s="0"/>
      <c r="P904" s="0"/>
      <c r="Q904" s="0"/>
      <c r="R904" s="0"/>
      <c r="S904" s="0"/>
      <c r="T904" s="0"/>
      <c r="U904" s="0"/>
      <c r="V904" s="20" t="s">
        <v>2066</v>
      </c>
      <c r="W904" s="21" t="s">
        <v>2067</v>
      </c>
      <c r="X904" s="21" t="s">
        <v>99</v>
      </c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301"/>
      <c r="N905" s="301"/>
      <c r="O905" s="0"/>
      <c r="P905" s="0"/>
      <c r="Q905" s="0"/>
      <c r="R905" s="0"/>
      <c r="S905" s="0"/>
      <c r="T905" s="0"/>
      <c r="U905" s="0"/>
      <c r="V905" s="13" t="s">
        <v>2068</v>
      </c>
      <c r="W905" s="14" t="s">
        <v>2069</v>
      </c>
      <c r="X905" s="14" t="s">
        <v>99</v>
      </c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301"/>
      <c r="N906" s="301"/>
      <c r="O906" s="0"/>
      <c r="P906" s="0"/>
      <c r="Q906" s="0"/>
      <c r="R906" s="0"/>
      <c r="S906" s="0"/>
      <c r="T906" s="0"/>
      <c r="U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301"/>
      <c r="N907" s="301"/>
      <c r="O907" s="0"/>
      <c r="P907" s="0"/>
      <c r="Q907" s="0"/>
      <c r="R907" s="0"/>
      <c r="S907" s="0"/>
      <c r="T907" s="0"/>
      <c r="U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301"/>
      <c r="N908" s="301"/>
      <c r="O908" s="0"/>
      <c r="P908" s="0"/>
      <c r="Q908" s="0"/>
      <c r="R908" s="0"/>
      <c r="S908" s="0"/>
      <c r="T908" s="0"/>
      <c r="U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301"/>
      <c r="N909" s="301"/>
      <c r="O909" s="0"/>
      <c r="P909" s="0"/>
      <c r="Q909" s="0"/>
      <c r="R909" s="0"/>
      <c r="S909" s="0"/>
      <c r="T909" s="0"/>
      <c r="U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301"/>
      <c r="N910" s="301"/>
      <c r="O910" s="0"/>
      <c r="P910" s="0"/>
      <c r="Q910" s="0"/>
      <c r="R910" s="0"/>
      <c r="S910" s="0"/>
      <c r="T910" s="0"/>
      <c r="U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301"/>
      <c r="N911" s="301"/>
      <c r="O911" s="0"/>
      <c r="P911" s="0"/>
      <c r="Q911" s="0"/>
      <c r="R911" s="0"/>
      <c r="S911" s="0"/>
      <c r="T911" s="0"/>
      <c r="U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301"/>
      <c r="N912" s="301"/>
      <c r="O912" s="0"/>
      <c r="P912" s="0"/>
      <c r="Q912" s="0"/>
      <c r="R912" s="0"/>
      <c r="S912" s="0"/>
      <c r="T912" s="0"/>
      <c r="U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301"/>
      <c r="N913" s="301"/>
      <c r="O913" s="0"/>
      <c r="P913" s="0"/>
      <c r="Q913" s="0"/>
      <c r="R913" s="0"/>
      <c r="S913" s="0"/>
      <c r="T913" s="0"/>
      <c r="U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301"/>
      <c r="N914" s="301"/>
      <c r="O914" s="0"/>
      <c r="P914" s="0"/>
      <c r="Q914" s="0"/>
      <c r="R914" s="0"/>
      <c r="S914" s="0"/>
      <c r="T914" s="0"/>
      <c r="U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301"/>
      <c r="N915" s="301"/>
      <c r="O915" s="0"/>
      <c r="P915" s="0"/>
      <c r="Q915" s="0"/>
      <c r="R915" s="0"/>
      <c r="S915" s="0"/>
      <c r="T915" s="0"/>
      <c r="U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301"/>
      <c r="N916" s="301"/>
      <c r="O916" s="0"/>
      <c r="P916" s="0"/>
      <c r="Q916" s="0"/>
      <c r="R916" s="0"/>
      <c r="S916" s="0"/>
      <c r="T916" s="0"/>
      <c r="U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301"/>
      <c r="N917" s="301"/>
      <c r="O917" s="0"/>
      <c r="P917" s="0"/>
      <c r="Q917" s="0"/>
      <c r="R917" s="0"/>
      <c r="S917" s="0"/>
      <c r="T917" s="0"/>
      <c r="U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301"/>
      <c r="N918" s="301"/>
      <c r="O918" s="0"/>
      <c r="P918" s="0"/>
      <c r="Q918" s="0"/>
      <c r="R918" s="0"/>
      <c r="S918" s="0"/>
      <c r="T918" s="0"/>
      <c r="U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301"/>
      <c r="N919" s="301"/>
      <c r="O919" s="0"/>
      <c r="P919" s="0"/>
      <c r="Q919" s="0"/>
      <c r="R919" s="0"/>
      <c r="S919" s="0"/>
      <c r="T919" s="0"/>
      <c r="U919" s="0"/>
      <c r="V919" s="302"/>
      <c r="W919" s="302"/>
      <c r="X919" s="302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301"/>
      <c r="N920" s="301"/>
      <c r="O920" s="0"/>
      <c r="P920" s="0"/>
      <c r="Q920" s="0"/>
      <c r="R920" s="0"/>
      <c r="S920" s="0"/>
      <c r="T920" s="0"/>
      <c r="U920" s="0"/>
      <c r="V920" s="302"/>
      <c r="W920" s="302"/>
      <c r="X920" s="302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301"/>
      <c r="N921" s="301"/>
      <c r="O921" s="0"/>
      <c r="P921" s="0"/>
      <c r="Q921" s="0"/>
      <c r="R921" s="0"/>
      <c r="S921" s="0"/>
      <c r="T921" s="0"/>
      <c r="U921" s="0"/>
      <c r="V921" s="302"/>
      <c r="W921" s="302"/>
      <c r="X921" s="302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301"/>
      <c r="N922" s="301"/>
      <c r="O922" s="0"/>
      <c r="P922" s="0"/>
      <c r="Q922" s="0"/>
      <c r="R922" s="0"/>
      <c r="S922" s="0"/>
      <c r="T922" s="0"/>
      <c r="U922" s="0"/>
      <c r="V922" s="302"/>
      <c r="W922" s="302"/>
      <c r="X922" s="302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301"/>
      <c r="N923" s="301"/>
      <c r="O923" s="0"/>
      <c r="P923" s="0"/>
      <c r="Q923" s="0"/>
      <c r="R923" s="0"/>
      <c r="S923" s="0"/>
      <c r="T923" s="0"/>
      <c r="U923" s="0"/>
      <c r="V923" s="302"/>
      <c r="W923" s="302"/>
      <c r="X923" s="302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301"/>
      <c r="N924" s="301"/>
      <c r="O924" s="0"/>
      <c r="P924" s="0"/>
      <c r="Q924" s="0"/>
      <c r="R924" s="0"/>
      <c r="S924" s="0"/>
      <c r="T924" s="0"/>
      <c r="U924" s="0"/>
      <c r="V924" s="302"/>
      <c r="W924" s="302"/>
      <c r="X924" s="302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301"/>
      <c r="N925" s="301"/>
      <c r="O925" s="0"/>
      <c r="P925" s="0"/>
      <c r="Q925" s="0"/>
      <c r="R925" s="0"/>
      <c r="S925" s="0"/>
      <c r="T925" s="0"/>
      <c r="U925" s="0"/>
      <c r="V925" s="302"/>
      <c r="W925" s="302"/>
      <c r="X925" s="302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301"/>
      <c r="N926" s="301"/>
      <c r="O926" s="0"/>
      <c r="P926" s="0"/>
      <c r="Q926" s="0"/>
      <c r="R926" s="0"/>
      <c r="S926" s="0"/>
      <c r="T926" s="0"/>
      <c r="U926" s="0"/>
      <c r="V926" s="302"/>
      <c r="W926" s="302"/>
      <c r="X926" s="302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301"/>
      <c r="N927" s="301"/>
      <c r="O927" s="0"/>
      <c r="P927" s="0"/>
      <c r="Q927" s="0"/>
      <c r="R927" s="0"/>
      <c r="S927" s="0"/>
      <c r="T927" s="0"/>
      <c r="U927" s="0"/>
      <c r="V927" s="302"/>
      <c r="W927" s="302"/>
      <c r="X927" s="302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301"/>
      <c r="N928" s="301"/>
      <c r="O928" s="0"/>
      <c r="P928" s="0"/>
      <c r="Q928" s="0"/>
      <c r="R928" s="0"/>
      <c r="S928" s="0"/>
      <c r="T928" s="0"/>
      <c r="U928" s="0"/>
      <c r="V928" s="302"/>
      <c r="W928" s="302"/>
      <c r="X928" s="302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301"/>
      <c r="N929" s="301"/>
      <c r="O929" s="0"/>
      <c r="P929" s="0"/>
      <c r="Q929" s="0"/>
      <c r="R929" s="0"/>
      <c r="S929" s="0"/>
      <c r="T929" s="0"/>
      <c r="U929" s="0"/>
      <c r="V929" s="302"/>
      <c r="W929" s="302"/>
      <c r="X929" s="302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301"/>
      <c r="N930" s="301"/>
      <c r="O930" s="0"/>
      <c r="P930" s="0"/>
      <c r="Q930" s="0"/>
      <c r="R930" s="0"/>
      <c r="S930" s="0"/>
      <c r="T930" s="0"/>
      <c r="U930" s="0"/>
      <c r="V930" s="302"/>
      <c r="W930" s="302"/>
      <c r="X930" s="302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301"/>
      <c r="N931" s="301"/>
      <c r="O931" s="0"/>
      <c r="P931" s="0"/>
      <c r="Q931" s="0"/>
      <c r="R931" s="0"/>
      <c r="S931" s="0"/>
      <c r="T931" s="0"/>
      <c r="U931" s="0"/>
      <c r="V931" s="302"/>
      <c r="W931" s="302"/>
      <c r="X931" s="302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301"/>
      <c r="N932" s="301"/>
      <c r="O932" s="0"/>
      <c r="P932" s="0"/>
      <c r="Q932" s="0"/>
      <c r="R932" s="0"/>
      <c r="S932" s="0"/>
      <c r="T932" s="0"/>
      <c r="U932" s="0"/>
      <c r="V932" s="302"/>
      <c r="W932" s="302"/>
      <c r="X932" s="302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301"/>
      <c r="N933" s="301"/>
      <c r="O933" s="0"/>
      <c r="P933" s="0"/>
      <c r="Q933" s="0"/>
      <c r="R933" s="0"/>
      <c r="S933" s="0"/>
      <c r="T933" s="0"/>
      <c r="U933" s="0"/>
      <c r="V933" s="302"/>
      <c r="W933" s="302"/>
      <c r="X933" s="302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301"/>
      <c r="N934" s="301"/>
      <c r="O934" s="0"/>
      <c r="P934" s="0"/>
      <c r="Q934" s="0"/>
      <c r="R934" s="0"/>
      <c r="S934" s="0"/>
      <c r="T934" s="0"/>
      <c r="U934" s="0"/>
      <c r="V934" s="302"/>
      <c r="W934" s="302"/>
      <c r="X934" s="302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301"/>
      <c r="N935" s="301"/>
      <c r="O935" s="0"/>
      <c r="P935" s="0"/>
      <c r="Q935" s="0"/>
      <c r="R935" s="0"/>
      <c r="S935" s="0"/>
      <c r="T935" s="0"/>
      <c r="U935" s="0"/>
      <c r="V935" s="302"/>
      <c r="W935" s="302"/>
      <c r="X935" s="302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301"/>
      <c r="N936" s="301"/>
      <c r="O936" s="0"/>
      <c r="P936" s="0"/>
      <c r="Q936" s="0"/>
      <c r="R936" s="0"/>
      <c r="S936" s="0"/>
      <c r="T936" s="0"/>
      <c r="U936" s="0"/>
      <c r="V936" s="302"/>
      <c r="W936" s="302"/>
      <c r="X936" s="302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301"/>
      <c r="N937" s="301"/>
      <c r="O937" s="0"/>
      <c r="P937" s="0"/>
      <c r="Q937" s="0"/>
      <c r="R937" s="0"/>
      <c r="S937" s="0"/>
      <c r="T937" s="0"/>
      <c r="U937" s="0"/>
      <c r="V937" s="302"/>
      <c r="W937" s="302"/>
      <c r="X937" s="302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301"/>
      <c r="N938" s="301"/>
      <c r="O938" s="0"/>
      <c r="P938" s="0"/>
      <c r="Q938" s="0"/>
      <c r="R938" s="0"/>
      <c r="S938" s="0"/>
      <c r="T938" s="0"/>
      <c r="U938" s="0"/>
      <c r="V938" s="302"/>
      <c r="W938" s="302"/>
      <c r="X938" s="302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301"/>
      <c r="N939" s="301"/>
      <c r="O939" s="0"/>
      <c r="P939" s="0"/>
      <c r="Q939" s="0"/>
      <c r="R939" s="0"/>
      <c r="S939" s="0"/>
      <c r="T939" s="0"/>
      <c r="U939" s="0"/>
      <c r="V939" s="302"/>
      <c r="W939" s="302"/>
      <c r="X939" s="302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301"/>
      <c r="N940" s="301"/>
      <c r="O940" s="0"/>
      <c r="P940" s="0"/>
      <c r="Q940" s="0"/>
      <c r="R940" s="0"/>
      <c r="S940" s="0"/>
      <c r="T940" s="0"/>
      <c r="U940" s="0"/>
      <c r="V940" s="302"/>
      <c r="W940" s="302"/>
      <c r="X940" s="302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301"/>
      <c r="N941" s="301"/>
      <c r="O941" s="0"/>
      <c r="P941" s="0"/>
      <c r="Q941" s="0"/>
      <c r="R941" s="0"/>
      <c r="S941" s="0"/>
      <c r="T941" s="0"/>
      <c r="U941" s="0"/>
      <c r="V941" s="302"/>
      <c r="W941" s="302"/>
      <c r="X941" s="302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301"/>
      <c r="N942" s="301"/>
      <c r="O942" s="0"/>
      <c r="P942" s="0"/>
      <c r="Q942" s="0"/>
      <c r="R942" s="0"/>
      <c r="S942" s="0"/>
      <c r="T942" s="0"/>
      <c r="U942" s="0"/>
      <c r="V942" s="302"/>
      <c r="W942" s="302"/>
      <c r="X942" s="302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301"/>
      <c r="N943" s="301"/>
      <c r="O943" s="0"/>
      <c r="P943" s="0"/>
      <c r="Q943" s="0"/>
      <c r="R943" s="0"/>
      <c r="S943" s="0"/>
      <c r="T943" s="0"/>
      <c r="U943" s="0"/>
      <c r="V943" s="302"/>
      <c r="W943" s="302"/>
      <c r="X943" s="302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301"/>
      <c r="N944" s="301"/>
      <c r="O944" s="0"/>
      <c r="P944" s="0"/>
      <c r="Q944" s="0"/>
      <c r="R944" s="0"/>
      <c r="S944" s="0"/>
      <c r="T944" s="0"/>
      <c r="U944" s="0"/>
      <c r="V944" s="302"/>
      <c r="W944" s="302"/>
      <c r="X944" s="302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301"/>
      <c r="N945" s="301"/>
      <c r="O945" s="0"/>
      <c r="P945" s="0"/>
      <c r="Q945" s="0"/>
      <c r="R945" s="0"/>
      <c r="S945" s="0"/>
      <c r="T945" s="0"/>
      <c r="U945" s="0"/>
      <c r="V945" s="302"/>
      <c r="W945" s="302"/>
      <c r="X945" s="302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301"/>
      <c r="N946" s="301"/>
      <c r="O946" s="0"/>
      <c r="P946" s="0"/>
      <c r="Q946" s="0"/>
      <c r="R946" s="0"/>
      <c r="S946" s="0"/>
      <c r="T946" s="0"/>
      <c r="U946" s="0"/>
      <c r="V946" s="302"/>
      <c r="W946" s="302"/>
      <c r="X946" s="302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301"/>
      <c r="N947" s="301"/>
      <c r="O947" s="0"/>
      <c r="P947" s="0"/>
      <c r="Q947" s="0"/>
      <c r="R947" s="0"/>
      <c r="S947" s="0"/>
      <c r="T947" s="0"/>
      <c r="U947" s="0"/>
      <c r="V947" s="302"/>
      <c r="W947" s="302"/>
      <c r="X947" s="302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301"/>
      <c r="N948" s="301"/>
      <c r="O948" s="0"/>
      <c r="P948" s="0"/>
      <c r="Q948" s="0"/>
      <c r="R948" s="0"/>
      <c r="S948" s="0"/>
      <c r="T948" s="0"/>
      <c r="U948" s="0"/>
      <c r="V948" s="302"/>
      <c r="W948" s="302"/>
      <c r="X948" s="302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301"/>
      <c r="N949" s="301"/>
      <c r="O949" s="0"/>
      <c r="P949" s="0"/>
      <c r="Q949" s="0"/>
      <c r="R949" s="0"/>
      <c r="S949" s="0"/>
      <c r="T949" s="0"/>
      <c r="U949" s="0"/>
      <c r="V949" s="302"/>
      <c r="W949" s="302"/>
      <c r="X949" s="302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301"/>
      <c r="N950" s="301"/>
      <c r="O950" s="0"/>
      <c r="P950" s="0"/>
      <c r="Q950" s="0"/>
      <c r="R950" s="0"/>
      <c r="S950" s="0"/>
      <c r="T950" s="0"/>
      <c r="U950" s="0"/>
      <c r="V950" s="302"/>
      <c r="W950" s="302"/>
      <c r="X950" s="302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301"/>
      <c r="N951" s="301"/>
      <c r="O951" s="0"/>
      <c r="P951" s="0"/>
      <c r="Q951" s="0"/>
      <c r="R951" s="0"/>
      <c r="S951" s="0"/>
      <c r="T951" s="0"/>
      <c r="U951" s="0"/>
      <c r="V951" s="302"/>
      <c r="W951" s="302"/>
      <c r="X951" s="302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301"/>
      <c r="N952" s="301"/>
      <c r="O952" s="0"/>
      <c r="P952" s="0"/>
      <c r="Q952" s="0"/>
      <c r="R952" s="0"/>
      <c r="S952" s="0"/>
      <c r="T952" s="0"/>
      <c r="U952" s="0"/>
      <c r="V952" s="302"/>
      <c r="W952" s="302"/>
      <c r="X952" s="302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301"/>
      <c r="N953" s="301"/>
      <c r="O953" s="0"/>
      <c r="P953" s="0"/>
      <c r="Q953" s="0"/>
      <c r="R953" s="0"/>
      <c r="S953" s="0"/>
      <c r="T953" s="0"/>
      <c r="U953" s="0"/>
      <c r="V953" s="302"/>
      <c r="W953" s="302"/>
      <c r="X953" s="302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301"/>
      <c r="N954" s="301"/>
      <c r="O954" s="0"/>
      <c r="P954" s="0"/>
      <c r="Q954" s="0"/>
      <c r="R954" s="0"/>
      <c r="S954" s="0"/>
      <c r="T954" s="0"/>
      <c r="U954" s="0"/>
      <c r="V954" s="302"/>
      <c r="W954" s="302"/>
      <c r="X954" s="302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301"/>
      <c r="N955" s="301"/>
      <c r="O955" s="0"/>
      <c r="P955" s="0"/>
      <c r="Q955" s="0"/>
      <c r="R955" s="0"/>
      <c r="S955" s="0"/>
      <c r="T955" s="0"/>
      <c r="U955" s="0"/>
      <c r="V955" s="302"/>
      <c r="W955" s="302"/>
      <c r="X955" s="302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301"/>
      <c r="N956" s="301"/>
      <c r="O956" s="0"/>
      <c r="P956" s="0"/>
      <c r="Q956" s="0"/>
      <c r="R956" s="0"/>
      <c r="S956" s="0"/>
      <c r="T956" s="0"/>
      <c r="U956" s="0"/>
      <c r="V956" s="302"/>
      <c r="W956" s="302"/>
      <c r="X956" s="302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301"/>
      <c r="N957" s="301"/>
      <c r="O957" s="0"/>
      <c r="P957" s="0"/>
      <c r="Q957" s="0"/>
      <c r="R957" s="0"/>
      <c r="S957" s="0"/>
      <c r="T957" s="0"/>
      <c r="U957" s="0"/>
      <c r="V957" s="302"/>
      <c r="W957" s="302"/>
      <c r="X957" s="302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301"/>
      <c r="N958" s="301"/>
      <c r="O958" s="0"/>
      <c r="P958" s="0"/>
      <c r="Q958" s="0"/>
      <c r="R958" s="0"/>
      <c r="S958" s="0"/>
      <c r="T958" s="0"/>
      <c r="U958" s="0"/>
      <c r="V958" s="302"/>
      <c r="W958" s="302"/>
      <c r="X958" s="302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301"/>
      <c r="N959" s="301"/>
      <c r="O959" s="0"/>
      <c r="P959" s="0"/>
      <c r="Q959" s="0"/>
      <c r="R959" s="0"/>
      <c r="S959" s="0"/>
      <c r="T959" s="0"/>
      <c r="U959" s="0"/>
      <c r="V959" s="302"/>
      <c r="W959" s="302"/>
      <c r="X959" s="302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301"/>
      <c r="N960" s="301"/>
      <c r="O960" s="0"/>
      <c r="P960" s="0"/>
      <c r="Q960" s="0"/>
      <c r="R960" s="0"/>
      <c r="S960" s="0"/>
      <c r="T960" s="0"/>
      <c r="U960" s="0"/>
      <c r="V960" s="302"/>
      <c r="W960" s="302"/>
      <c r="X960" s="302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301"/>
      <c r="N961" s="301"/>
      <c r="O961" s="0"/>
      <c r="P961" s="0"/>
      <c r="Q961" s="0"/>
      <c r="R961" s="0"/>
      <c r="S961" s="0"/>
      <c r="T961" s="0"/>
      <c r="U961" s="0"/>
      <c r="V961" s="302"/>
      <c r="W961" s="302"/>
      <c r="X961" s="302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301"/>
      <c r="N962" s="301"/>
      <c r="O962" s="0"/>
      <c r="P962" s="0"/>
      <c r="Q962" s="0"/>
      <c r="R962" s="0"/>
      <c r="S962" s="0"/>
      <c r="T962" s="0"/>
      <c r="U962" s="0"/>
      <c r="V962" s="302"/>
      <c r="W962" s="302"/>
      <c r="X962" s="302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301"/>
      <c r="N963" s="301"/>
      <c r="O963" s="0"/>
      <c r="P963" s="0"/>
      <c r="Q963" s="0"/>
      <c r="R963" s="0"/>
      <c r="S963" s="0"/>
      <c r="T963" s="0"/>
      <c r="U963" s="0"/>
      <c r="V963" s="302"/>
      <c r="W963" s="302"/>
      <c r="X963" s="302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301"/>
      <c r="N964" s="301"/>
      <c r="O964" s="0"/>
      <c r="P964" s="0"/>
      <c r="Q964" s="0"/>
      <c r="R964" s="0"/>
      <c r="S964" s="0"/>
      <c r="T964" s="0"/>
      <c r="U964" s="0"/>
      <c r="V964" s="302"/>
      <c r="W964" s="302"/>
      <c r="X964" s="302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301"/>
      <c r="N965" s="301"/>
      <c r="O965" s="0"/>
      <c r="P965" s="0"/>
      <c r="Q965" s="0"/>
      <c r="R965" s="0"/>
      <c r="S965" s="0"/>
      <c r="T965" s="0"/>
      <c r="U965" s="0"/>
      <c r="V965" s="302"/>
      <c r="W965" s="302"/>
      <c r="X965" s="302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301"/>
      <c r="N966" s="301"/>
      <c r="O966" s="0"/>
      <c r="P966" s="0"/>
      <c r="Q966" s="0"/>
      <c r="R966" s="0"/>
      <c r="S966" s="0"/>
      <c r="T966" s="0"/>
      <c r="U966" s="0"/>
      <c r="V966" s="302"/>
      <c r="W966" s="302"/>
      <c r="X966" s="302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301"/>
      <c r="N967" s="301"/>
      <c r="O967" s="0"/>
      <c r="P967" s="0"/>
      <c r="Q967" s="0"/>
      <c r="R967" s="0"/>
      <c r="S967" s="0"/>
      <c r="T967" s="0"/>
      <c r="U967" s="0"/>
      <c r="V967" s="302"/>
      <c r="W967" s="302"/>
      <c r="X967" s="302"/>
    </row>
  </sheetData>
  <sheetProtection sheet="true" password="d04f" selectLockedCells="true"/>
  <mergeCells count="543">
    <mergeCell ref="A1:L1"/>
    <mergeCell ref="A2:L2"/>
    <mergeCell ref="A3:L3"/>
    <mergeCell ref="A4:B4"/>
    <mergeCell ref="C4:L4"/>
    <mergeCell ref="A5:B5"/>
    <mergeCell ref="C5:L5"/>
    <mergeCell ref="A6:B6"/>
    <mergeCell ref="C6:L6"/>
    <mergeCell ref="A7:L7"/>
    <mergeCell ref="A8:L8"/>
    <mergeCell ref="A9:B9"/>
    <mergeCell ref="C9:L9"/>
    <mergeCell ref="A10:B10"/>
    <mergeCell ref="C10:L10"/>
    <mergeCell ref="A11:B11"/>
    <mergeCell ref="C11:L11"/>
    <mergeCell ref="A12:B12"/>
    <mergeCell ref="A13:L13"/>
    <mergeCell ref="A14:B14"/>
    <mergeCell ref="C14:L14"/>
    <mergeCell ref="A15:B15"/>
    <mergeCell ref="C15:L15"/>
    <mergeCell ref="A16:B16"/>
    <mergeCell ref="C16:L16"/>
    <mergeCell ref="A17:B17"/>
    <mergeCell ref="C17:L17"/>
    <mergeCell ref="A18:B18"/>
    <mergeCell ref="C18:L18"/>
    <mergeCell ref="A19:B19"/>
    <mergeCell ref="C19:L19"/>
    <mergeCell ref="A20:B20"/>
    <mergeCell ref="C20:L20"/>
    <mergeCell ref="A21:B21"/>
    <mergeCell ref="C21:L21"/>
    <mergeCell ref="A22:L22"/>
    <mergeCell ref="A23:B23"/>
    <mergeCell ref="C23:F23"/>
    <mergeCell ref="G23:I23"/>
    <mergeCell ref="J23:L23"/>
    <mergeCell ref="A24:B24"/>
    <mergeCell ref="C24:L24"/>
    <mergeCell ref="A25:B25"/>
    <mergeCell ref="C25:L25"/>
    <mergeCell ref="A26:B26"/>
    <mergeCell ref="C26:L26"/>
    <mergeCell ref="A27:B27"/>
    <mergeCell ref="C27:L27"/>
    <mergeCell ref="A28:L28"/>
    <mergeCell ref="A29:B29"/>
    <mergeCell ref="C29:F29"/>
    <mergeCell ref="G29:I29"/>
    <mergeCell ref="J29:L29"/>
    <mergeCell ref="A30:B30"/>
    <mergeCell ref="C30:L30"/>
    <mergeCell ref="A31:B31"/>
    <mergeCell ref="C31:L31"/>
    <mergeCell ref="A32:B32"/>
    <mergeCell ref="C32:L32"/>
    <mergeCell ref="A33:B33"/>
    <mergeCell ref="C33:L33"/>
    <mergeCell ref="A34:L34"/>
    <mergeCell ref="A35:B35"/>
    <mergeCell ref="A36:L36"/>
    <mergeCell ref="A37:A38"/>
    <mergeCell ref="B37:B38"/>
    <mergeCell ref="C37:D38"/>
    <mergeCell ref="E37:J37"/>
    <mergeCell ref="K37:K38"/>
    <mergeCell ref="L37:L38"/>
    <mergeCell ref="E38:F38"/>
    <mergeCell ref="H38:I38"/>
    <mergeCell ref="C39:D39"/>
    <mergeCell ref="E39:F39"/>
    <mergeCell ref="H39:I39"/>
    <mergeCell ref="C40:D40"/>
    <mergeCell ref="E40:F40"/>
    <mergeCell ref="H40:I40"/>
    <mergeCell ref="C41:D41"/>
    <mergeCell ref="E41:F41"/>
    <mergeCell ref="H41:I41"/>
    <mergeCell ref="A42:L42"/>
    <mergeCell ref="A43:D43"/>
    <mergeCell ref="E43:L43"/>
    <mergeCell ref="A44:L44"/>
    <mergeCell ref="A45:L45"/>
    <mergeCell ref="A46:L46"/>
    <mergeCell ref="A47:L47"/>
    <mergeCell ref="A48:L48"/>
    <mergeCell ref="A49:L49"/>
    <mergeCell ref="A50:L50"/>
    <mergeCell ref="A51:L51"/>
    <mergeCell ref="A52:L52"/>
    <mergeCell ref="A53:L53"/>
    <mergeCell ref="A54:L54"/>
    <mergeCell ref="A55:L55"/>
    <mergeCell ref="A56:L56"/>
    <mergeCell ref="A57:B58"/>
    <mergeCell ref="C57:E57"/>
    <mergeCell ref="F57:F58"/>
    <mergeCell ref="G57:H58"/>
    <mergeCell ref="I57:J58"/>
    <mergeCell ref="K57:L58"/>
    <mergeCell ref="C58:D58"/>
    <mergeCell ref="A59:B59"/>
    <mergeCell ref="C59:D59"/>
    <mergeCell ref="G59:H59"/>
    <mergeCell ref="I59:J59"/>
    <mergeCell ref="K59:L59"/>
    <mergeCell ref="A60:B60"/>
    <mergeCell ref="C60:D60"/>
    <mergeCell ref="G60:H60"/>
    <mergeCell ref="I60:J60"/>
    <mergeCell ref="K60:L60"/>
    <mergeCell ref="A61:B61"/>
    <mergeCell ref="C61:D61"/>
    <mergeCell ref="G61:H61"/>
    <mergeCell ref="I61:J61"/>
    <mergeCell ref="K61:L61"/>
    <mergeCell ref="A62:L62"/>
    <mergeCell ref="A63:B64"/>
    <mergeCell ref="C63:E63"/>
    <mergeCell ref="F63:F64"/>
    <mergeCell ref="G63:H64"/>
    <mergeCell ref="I63:J64"/>
    <mergeCell ref="K63:L64"/>
    <mergeCell ref="C64:D64"/>
    <mergeCell ref="A65:B65"/>
    <mergeCell ref="C65:D65"/>
    <mergeCell ref="G65:H65"/>
    <mergeCell ref="I65:J65"/>
    <mergeCell ref="K65:L65"/>
    <mergeCell ref="A66:B66"/>
    <mergeCell ref="C66:D66"/>
    <mergeCell ref="G66:H66"/>
    <mergeCell ref="I66:J66"/>
    <mergeCell ref="K66:L66"/>
    <mergeCell ref="A67:B67"/>
    <mergeCell ref="C67:D67"/>
    <mergeCell ref="G67:H67"/>
    <mergeCell ref="I67:J67"/>
    <mergeCell ref="K67:L67"/>
    <mergeCell ref="A68:L68"/>
    <mergeCell ref="C69:D69"/>
    <mergeCell ref="E69:F69"/>
    <mergeCell ref="G69:L69"/>
    <mergeCell ref="A70:A73"/>
    <mergeCell ref="B70:B73"/>
    <mergeCell ref="C70:D73"/>
    <mergeCell ref="E70:F73"/>
    <mergeCell ref="G70:I70"/>
    <mergeCell ref="J70:L70"/>
    <mergeCell ref="G71:I71"/>
    <mergeCell ref="J71:L71"/>
    <mergeCell ref="G72:I72"/>
    <mergeCell ref="J72:L72"/>
    <mergeCell ref="G73:I73"/>
    <mergeCell ref="J73:L73"/>
    <mergeCell ref="A74:A77"/>
    <mergeCell ref="B74:B77"/>
    <mergeCell ref="C74:D77"/>
    <mergeCell ref="E74:F77"/>
    <mergeCell ref="G74:I74"/>
    <mergeCell ref="J74:L74"/>
    <mergeCell ref="G75:I75"/>
    <mergeCell ref="J75:L75"/>
    <mergeCell ref="G76:I76"/>
    <mergeCell ref="J76:L76"/>
    <mergeCell ref="G77:I77"/>
    <mergeCell ref="J77:L77"/>
    <mergeCell ref="A78:A81"/>
    <mergeCell ref="B78:B81"/>
    <mergeCell ref="C78:D81"/>
    <mergeCell ref="E78:F81"/>
    <mergeCell ref="G78:I78"/>
    <mergeCell ref="J78:L78"/>
    <mergeCell ref="G79:I79"/>
    <mergeCell ref="J79:L79"/>
    <mergeCell ref="G80:I80"/>
    <mergeCell ref="J80:L80"/>
    <mergeCell ref="G81:I81"/>
    <mergeCell ref="J81:L81"/>
    <mergeCell ref="C82:E82"/>
    <mergeCell ref="F82:L84"/>
    <mergeCell ref="C83:E83"/>
    <mergeCell ref="A84:B84"/>
    <mergeCell ref="C84:E84"/>
    <mergeCell ref="A85:L85"/>
    <mergeCell ref="A86:E86"/>
    <mergeCell ref="F86:L86"/>
    <mergeCell ref="A87:E87"/>
    <mergeCell ref="F87:L87"/>
    <mergeCell ref="A88:E88"/>
    <mergeCell ref="F88:L88"/>
    <mergeCell ref="A89:L89"/>
    <mergeCell ref="A90:E90"/>
    <mergeCell ref="F90:L90"/>
    <mergeCell ref="A91:E91"/>
    <mergeCell ref="F91:L91"/>
    <mergeCell ref="A92:E92"/>
    <mergeCell ref="F92:L92"/>
    <mergeCell ref="A93:E93"/>
    <mergeCell ref="F93:L93"/>
    <mergeCell ref="A94:E94"/>
    <mergeCell ref="F94:L94"/>
    <mergeCell ref="A95:E95"/>
    <mergeCell ref="F95:L95"/>
    <mergeCell ref="A96:L96"/>
    <mergeCell ref="A97:L97"/>
    <mergeCell ref="A98:B98"/>
    <mergeCell ref="G98:H98"/>
    <mergeCell ref="I98:J98"/>
    <mergeCell ref="K98:L98"/>
    <mergeCell ref="A99:B99"/>
    <mergeCell ref="G99:H99"/>
    <mergeCell ref="I99:J99"/>
    <mergeCell ref="K99:L99"/>
    <mergeCell ref="A100:L100"/>
    <mergeCell ref="A101:B101"/>
    <mergeCell ref="G101:H101"/>
    <mergeCell ref="I101:J101"/>
    <mergeCell ref="K101:L101"/>
    <mergeCell ref="A102:B102"/>
    <mergeCell ref="G102:H102"/>
    <mergeCell ref="I102:J102"/>
    <mergeCell ref="K102:L102"/>
    <mergeCell ref="A103:L103"/>
    <mergeCell ref="A104:B104"/>
    <mergeCell ref="G104:H104"/>
    <mergeCell ref="I104:J104"/>
    <mergeCell ref="K104:L104"/>
    <mergeCell ref="A105:B105"/>
    <mergeCell ref="G105:H105"/>
    <mergeCell ref="I105:J105"/>
    <mergeCell ref="K105:L105"/>
    <mergeCell ref="A106:L106"/>
    <mergeCell ref="A107:B107"/>
    <mergeCell ref="G107:H107"/>
    <mergeCell ref="I107:J107"/>
    <mergeCell ref="K107:L107"/>
    <mergeCell ref="A108:B108"/>
    <mergeCell ref="G108:H108"/>
    <mergeCell ref="I108:J108"/>
    <mergeCell ref="K108:L108"/>
    <mergeCell ref="A109:L109"/>
    <mergeCell ref="A110:B110"/>
    <mergeCell ref="C110:D110"/>
    <mergeCell ref="E110:F110"/>
    <mergeCell ref="A111:B111"/>
    <mergeCell ref="C111:D111"/>
    <mergeCell ref="A112:B112"/>
    <mergeCell ref="C112:D112"/>
    <mergeCell ref="E112:F112"/>
    <mergeCell ref="G112:H112"/>
    <mergeCell ref="A113:B113"/>
    <mergeCell ref="C113:D113"/>
    <mergeCell ref="E113:F113"/>
    <mergeCell ref="G113:H113"/>
    <mergeCell ref="A114:B114"/>
    <mergeCell ref="A122:L122"/>
    <mergeCell ref="A123:C123"/>
    <mergeCell ref="D123:L123"/>
    <mergeCell ref="A124:C124"/>
    <mergeCell ref="D124:L124"/>
    <mergeCell ref="A125:C125"/>
    <mergeCell ref="D125:L125"/>
    <mergeCell ref="A126:C126"/>
    <mergeCell ref="D126:L126"/>
    <mergeCell ref="A127:C127"/>
    <mergeCell ref="D127:L127"/>
    <mergeCell ref="A128:L128"/>
    <mergeCell ref="A129:D129"/>
    <mergeCell ref="E129:F129"/>
    <mergeCell ref="G129:H129"/>
    <mergeCell ref="I129:J129"/>
    <mergeCell ref="K129:L129"/>
    <mergeCell ref="A130:D130"/>
    <mergeCell ref="E130:F130"/>
    <mergeCell ref="G130:H130"/>
    <mergeCell ref="I130:J130"/>
    <mergeCell ref="K130:L130"/>
    <mergeCell ref="A131:D131"/>
    <mergeCell ref="E131:F131"/>
    <mergeCell ref="G131:H131"/>
    <mergeCell ref="I131:J131"/>
    <mergeCell ref="K131:L131"/>
    <mergeCell ref="A132:D132"/>
    <mergeCell ref="E132:F132"/>
    <mergeCell ref="G132:H132"/>
    <mergeCell ref="I132:J132"/>
    <mergeCell ref="K132:L132"/>
    <mergeCell ref="A133:D133"/>
    <mergeCell ref="E133:F133"/>
    <mergeCell ref="G133:H133"/>
    <mergeCell ref="I133:J133"/>
    <mergeCell ref="K133:L133"/>
    <mergeCell ref="A134:D134"/>
    <mergeCell ref="E134:F134"/>
    <mergeCell ref="G134:H134"/>
    <mergeCell ref="I134:J134"/>
    <mergeCell ref="K134:L134"/>
    <mergeCell ref="A135:D135"/>
    <mergeCell ref="E135:F135"/>
    <mergeCell ref="G135:H135"/>
    <mergeCell ref="I135:J135"/>
    <mergeCell ref="K135:L135"/>
    <mergeCell ref="A136:D136"/>
    <mergeCell ref="E136:F136"/>
    <mergeCell ref="G136:H136"/>
    <mergeCell ref="I136:J136"/>
    <mergeCell ref="K136:L136"/>
    <mergeCell ref="A137:D137"/>
    <mergeCell ref="E137:F137"/>
    <mergeCell ref="G137:H137"/>
    <mergeCell ref="I137:J137"/>
    <mergeCell ref="K137:L137"/>
    <mergeCell ref="A138:L138"/>
    <mergeCell ref="A139:D139"/>
    <mergeCell ref="E139:L139"/>
    <mergeCell ref="A140:D140"/>
    <mergeCell ref="E140:L140"/>
    <mergeCell ref="A141:D141"/>
    <mergeCell ref="E141:L141"/>
    <mergeCell ref="A142:L142"/>
    <mergeCell ref="A143:G143"/>
    <mergeCell ref="A144:G144"/>
    <mergeCell ref="H144:L144"/>
    <mergeCell ref="A145:G145"/>
    <mergeCell ref="A146:G146"/>
    <mergeCell ref="H146:L146"/>
    <mergeCell ref="A147:G147"/>
    <mergeCell ref="A148:G148"/>
    <mergeCell ref="H148:L148"/>
    <mergeCell ref="A149:L149"/>
    <mergeCell ref="A150:D150"/>
    <mergeCell ref="A151:D151"/>
    <mergeCell ref="E151:L151"/>
    <mergeCell ref="A152:D152"/>
    <mergeCell ref="A153:D153"/>
    <mergeCell ref="E153:L153"/>
    <mergeCell ref="A154:D154"/>
    <mergeCell ref="A155:D155"/>
    <mergeCell ref="E155:L155"/>
    <mergeCell ref="A156:L156"/>
    <mergeCell ref="A157:E157"/>
    <mergeCell ref="F157:G157"/>
    <mergeCell ref="H157:J157"/>
    <mergeCell ref="A158:E158"/>
    <mergeCell ref="F158:G158"/>
    <mergeCell ref="H158:J158"/>
    <mergeCell ref="A159:E159"/>
    <mergeCell ref="F159:G159"/>
    <mergeCell ref="H159:J159"/>
    <mergeCell ref="A160:E160"/>
    <mergeCell ref="F160:G160"/>
    <mergeCell ref="H160:J160"/>
    <mergeCell ref="A161:E161"/>
    <mergeCell ref="F161:G161"/>
    <mergeCell ref="H161:J161"/>
    <mergeCell ref="A162:E162"/>
    <mergeCell ref="F162:G162"/>
    <mergeCell ref="H162:J162"/>
    <mergeCell ref="A163:E163"/>
    <mergeCell ref="F163:G163"/>
    <mergeCell ref="H163:J163"/>
    <mergeCell ref="A164:L164"/>
    <mergeCell ref="A165:E165"/>
    <mergeCell ref="F165:H165"/>
    <mergeCell ref="I165:L165"/>
    <mergeCell ref="B166:E166"/>
    <mergeCell ref="F167:H167"/>
    <mergeCell ref="I167:L167"/>
    <mergeCell ref="B168:E168"/>
    <mergeCell ref="F168:H168"/>
    <mergeCell ref="I168:L168"/>
    <mergeCell ref="B169:E169"/>
    <mergeCell ref="F169:H169"/>
    <mergeCell ref="I169:L169"/>
    <mergeCell ref="B170:E170"/>
    <mergeCell ref="F170:H170"/>
    <mergeCell ref="I170:L170"/>
    <mergeCell ref="F171:H171"/>
    <mergeCell ref="I171:L171"/>
    <mergeCell ref="F172:H172"/>
    <mergeCell ref="I172:L172"/>
    <mergeCell ref="B173:E173"/>
    <mergeCell ref="F173:H173"/>
    <mergeCell ref="I173:L173"/>
    <mergeCell ref="B174:E174"/>
    <mergeCell ref="F174:H174"/>
    <mergeCell ref="I174:L174"/>
    <mergeCell ref="B175:E175"/>
    <mergeCell ref="F175:H175"/>
    <mergeCell ref="I175:L175"/>
    <mergeCell ref="B176:E176"/>
    <mergeCell ref="F176:H176"/>
    <mergeCell ref="I176:L176"/>
    <mergeCell ref="B177:E177"/>
    <mergeCell ref="F177:H177"/>
    <mergeCell ref="I177:L177"/>
    <mergeCell ref="B178:E178"/>
    <mergeCell ref="F178:H178"/>
    <mergeCell ref="I178:L178"/>
    <mergeCell ref="B179:E179"/>
    <mergeCell ref="F179:H179"/>
    <mergeCell ref="I179:L179"/>
    <mergeCell ref="F180:H180"/>
    <mergeCell ref="I180:L180"/>
    <mergeCell ref="F181:H181"/>
    <mergeCell ref="I181:L181"/>
    <mergeCell ref="B182:E182"/>
    <mergeCell ref="F182:H182"/>
    <mergeCell ref="I182:L182"/>
    <mergeCell ref="B183:E183"/>
    <mergeCell ref="F183:H183"/>
    <mergeCell ref="I183:L183"/>
    <mergeCell ref="B184:E184"/>
    <mergeCell ref="F185:H185"/>
    <mergeCell ref="I185:L185"/>
    <mergeCell ref="B186:E186"/>
    <mergeCell ref="F186:H186"/>
    <mergeCell ref="I186:L186"/>
    <mergeCell ref="B187:E187"/>
    <mergeCell ref="F187:H187"/>
    <mergeCell ref="I187:L187"/>
    <mergeCell ref="B188:E188"/>
    <mergeCell ref="F188:H188"/>
    <mergeCell ref="I188:L188"/>
    <mergeCell ref="B190:E190"/>
    <mergeCell ref="F191:H191"/>
    <mergeCell ref="I191:L191"/>
    <mergeCell ref="B192:E192"/>
    <mergeCell ref="F192:H192"/>
    <mergeCell ref="I192:L192"/>
    <mergeCell ref="B193:E193"/>
    <mergeCell ref="F193:H193"/>
    <mergeCell ref="I193:L193"/>
    <mergeCell ref="B194:E194"/>
    <mergeCell ref="F194:H194"/>
    <mergeCell ref="I194:L194"/>
    <mergeCell ref="B196:E196"/>
    <mergeCell ref="F197:H197"/>
    <mergeCell ref="I197:L197"/>
    <mergeCell ref="B198:E198"/>
    <mergeCell ref="F198:H198"/>
    <mergeCell ref="I198:L198"/>
    <mergeCell ref="B199:E199"/>
    <mergeCell ref="F199:H199"/>
    <mergeCell ref="I199:L199"/>
    <mergeCell ref="B200:E200"/>
    <mergeCell ref="F200:H200"/>
    <mergeCell ref="I200:L200"/>
    <mergeCell ref="B202:E202"/>
    <mergeCell ref="F203:H203"/>
    <mergeCell ref="I203:L203"/>
    <mergeCell ref="B204:E204"/>
    <mergeCell ref="F204:H204"/>
    <mergeCell ref="I204:L204"/>
    <mergeCell ref="B205:E205"/>
    <mergeCell ref="F205:H205"/>
    <mergeCell ref="I205:L205"/>
    <mergeCell ref="B206:E206"/>
    <mergeCell ref="F206:H206"/>
    <mergeCell ref="I206:L206"/>
    <mergeCell ref="B208:E208"/>
    <mergeCell ref="F209:H209"/>
    <mergeCell ref="I209:L209"/>
    <mergeCell ref="B210:E210"/>
    <mergeCell ref="F210:H210"/>
    <mergeCell ref="I210:L210"/>
    <mergeCell ref="B211:E211"/>
    <mergeCell ref="F211:H211"/>
    <mergeCell ref="I211:L211"/>
    <mergeCell ref="B212:E212"/>
    <mergeCell ref="F212:H212"/>
    <mergeCell ref="I212:L212"/>
    <mergeCell ref="A238:L238"/>
    <mergeCell ref="C240:K240"/>
    <mergeCell ref="C246:E246"/>
    <mergeCell ref="F246:K246"/>
    <mergeCell ref="C247:E247"/>
    <mergeCell ref="F247:K247"/>
    <mergeCell ref="C248:E248"/>
    <mergeCell ref="F248:K248"/>
    <mergeCell ref="A291:L291"/>
    <mergeCell ref="A292:G292"/>
    <mergeCell ref="A294:L294"/>
    <mergeCell ref="A295:B297"/>
    <mergeCell ref="D295:L295"/>
    <mergeCell ref="D296:L296"/>
    <mergeCell ref="D297:L297"/>
    <mergeCell ref="A298:L298"/>
    <mergeCell ref="A300:L300"/>
    <mergeCell ref="A301:G301"/>
    <mergeCell ref="H301:L301"/>
    <mergeCell ref="A302:L302"/>
    <mergeCell ref="A304:L304"/>
    <mergeCell ref="A305:G305"/>
    <mergeCell ref="H305:L305"/>
    <mergeCell ref="A306:L306"/>
    <mergeCell ref="A308:L308"/>
    <mergeCell ref="A309:G309"/>
    <mergeCell ref="A310:G310"/>
    <mergeCell ref="A311:G311"/>
    <mergeCell ref="A312:G312"/>
    <mergeCell ref="A313:G313"/>
    <mergeCell ref="A314:G314"/>
    <mergeCell ref="A315:G315"/>
    <mergeCell ref="A316:G316"/>
    <mergeCell ref="A317:G317"/>
    <mergeCell ref="A318:G318"/>
    <mergeCell ref="A319:G319"/>
    <mergeCell ref="A320:G320"/>
    <mergeCell ref="A321:G321"/>
    <mergeCell ref="A322:G322"/>
    <mergeCell ref="A323:G323"/>
    <mergeCell ref="A324:G324"/>
    <mergeCell ref="A325:G325"/>
    <mergeCell ref="A326:G326"/>
    <mergeCell ref="A328:L328"/>
    <mergeCell ref="A329:G329"/>
    <mergeCell ref="H329:L329"/>
    <mergeCell ref="A330:G330"/>
    <mergeCell ref="H330:L330"/>
    <mergeCell ref="A331:G331"/>
    <mergeCell ref="H331:L331"/>
    <mergeCell ref="A333:L333"/>
    <mergeCell ref="A334:G334"/>
    <mergeCell ref="H334:L334"/>
    <mergeCell ref="A336:L336"/>
    <mergeCell ref="A337:G337"/>
    <mergeCell ref="H337:L337"/>
    <mergeCell ref="A339:L339"/>
    <mergeCell ref="A340:G340"/>
    <mergeCell ref="A341:G341"/>
    <mergeCell ref="A342:G342"/>
    <mergeCell ref="A343:G343"/>
    <mergeCell ref="A344:L344"/>
    <mergeCell ref="A345:G345"/>
    <mergeCell ref="A346:G346"/>
    <mergeCell ref="A348:L348"/>
    <mergeCell ref="A349:G349"/>
    <mergeCell ref="A350:L359"/>
  </mergeCells>
  <conditionalFormatting sqref="E134:F134">
    <cfRule type="expression" priority="2" aboveAverage="0" equalAverage="0" bottom="0" percent="0" rank="0" text="" dxfId="0">
      <formula>$E$131+$E$133&gt;$E$130</formula>
    </cfRule>
  </conditionalFormatting>
  <dataValidations count="15">
    <dataValidation allowBlank="true" errorStyle="stop" errorTitle="UPOZORENJE" operator="between" promptTitle="NAPOMENA" showDropDown="false" showErrorMessage="true" showInputMessage="false" sqref="C5:L6" type="none">
      <formula1>0</formula1>
      <formula2>0</formula2>
    </dataValidation>
    <dataValidation allowBlank="true" error="OIB broj sadrži 11 znakova. Molimo Vas da unesete točan OIB broj. Hvala." errorStyle="stop" errorTitle="UPOZORENJE" operator="between" prompt="OIB broj sadrži 11 znakova. Molimo Vas da unesete točan OIB broj. Hvala." promptTitle="NAPOMENA" showDropDown="false" showErrorMessage="true" showInputMessage="true" sqref="C10" type="textLength">
      <formula1>11</formula1>
      <formula2>11</formula2>
    </dataValidation>
    <dataValidation allowBlank="true" error="Potrebno je odabrati jednu od opcija iz padajućeg izbornika." errorStyle="stop" errorTitle="Upozorenje" operator="between" showDropDown="false" showErrorMessage="true" showInputMessage="false" sqref="C11:L11" type="list">
      <formula1>PRAVNI_SUBJEKT</formula1>
      <formula2>0</formula2>
    </dataValidation>
    <dataValidation allowBlank="true" error="Molimo Vas da odaberete jednu od ponuđenih opcija. Hvala." errorStyle="stop" errorTitle="upozorenje" operator="between" prompt="Odabrati jednu od ponuđenih opcija iz padajućeg izbornika. Hvala." promptTitle="NAPOMENA" showDropDown="false" showErrorMessage="true" showInputMessage="false" sqref="C15:L15" type="none">
      <formula1>0</formula1>
      <formula2>0</formula2>
    </dataValidation>
    <dataValidation allowBlank="true" error="Odabrati jednu od vrijednosti iz padajućeg izbornika" errorStyle="stop" errorTitle="INFO" operator="between" prompt="Obavezno odabrati jednu od ponuđenih opcija iz padajućeg izbornika!" promptTitle="VAŽNO" showDropDown="false" showErrorMessage="true" showInputMessage="false" sqref="C4:L4 H292:L292 C295:D297" type="none">
      <formula1>0</formula1>
      <formula2>0</formula2>
    </dataValidation>
    <dataValidation allowBlank="true" errorStyle="stop" operator="between" showDropDown="false" showErrorMessage="true" showInputMessage="false" sqref="L39:L41" type="list">
      <formula1>DANE</formula1>
      <formula2>0</formula2>
    </dataValidation>
    <dataValidation allowBlank="true" error="OIB broj sadrži 11 znakova. Molimo Vas da unesete točan OIB broj. Hvala." errorStyle="stop" errorTitle="UPOZORENJE" operator="between" prompt="OIB broj sadrži 11 znakova. Molimo Vas da unesete točan OIB broj. Hvala." promptTitle="NAPOMENA" showDropDown="false" showErrorMessage="true" showInputMessage="false" sqref="C14:L14" type="none">
      <formula1>0</formula1>
      <formula2>0</formula2>
    </dataValidation>
    <dataValidation allowBlank="true" errorStyle="stop" operator="between" showDropDown="false" showErrorMessage="true" showInputMessage="false" sqref="K39:K41" type="list">
      <formula1>PRAVNI_SUBJEKT</formula1>
      <formula2>0</formula2>
    </dataValidation>
    <dataValidation allowBlank="true" error="OIB broj sadrži 11 znakova. Molimo Vas da unesete točan OIB broj. Hvala." errorStyle="stop" errorTitle="NAPOMENA" operator="between" prompt="OIB broj sadrži 11 znakova. Molimo Vas da unesete točan OIB broj. Hvala." promptTitle="NAPOMENA" showDropDown="false" showErrorMessage="true" showInputMessage="true" sqref="C39:D41" type="textLength">
      <formula1>11</formula1>
      <formula2>11</formula2>
    </dataValidation>
    <dataValidation allowBlank="true" errorStyle="stop" operator="between" prompt="Upisati cilj projekta" promptTitle="NAPOMENA" showDropDown="false" showErrorMessage="true" showInputMessage="true" sqref="A55:L55" type="none">
      <formula1>0</formula1>
      <formula2>0</formula2>
    </dataValidation>
    <dataValidation allowBlank="true" errorStyle="stop" operator="between" showDropDown="false" showErrorMessage="true" showInputMessage="false" sqref="E141:L141" type="list">
      <formula1>PRIHOD</formula1>
      <formula2>0</formula2>
    </dataValidation>
    <dataValidation allowBlank="true" errorStyle="stop" operator="between" showDropDown="false" showErrorMessage="true" showInputMessage="false" sqref="E43:L43" type="list">
      <formula1>ŽUPANIJE</formula1>
      <formula2>0</formula2>
    </dataValidation>
    <dataValidation allowBlank="true" error="Odabrati jednu od vrijednosti iz padajućeg izbornika" errorStyle="stop" errorTitle="INFO" operator="between" prompt="Obavezno odabrati jednu od ponuđenih opcija iz padajućeg izbornika!" promptTitle="VAŽNO" showDropDown="false" showErrorMessage="true" showInputMessage="false" sqref="H301:L301 H305:L305" type="list">
      <formula1>RAZREDI</formula1>
      <formula2>0</formula2>
    </dataValidation>
    <dataValidation allowBlank="true" error="Unesti samo numeričke vrijednosti koristeći ISKLJUČIVO DECIMALNI ZAREZ (,).&#10;&#10;Hvala!" errorStyle="stop" errorTitle="Uputa" operator="greaterThan" showDropDown="false" showErrorMessage="true" showInputMessage="false" sqref="C59:E61 C65:E67" type="decimal">
      <formula1>-100</formula1>
      <formula2>0</formula2>
    </dataValidation>
    <dataValidation allowBlank="true" error="Unesti samo numeričke vrijednosti koristeći ISKLJUČIVO DECIMALNI ZAREZ (,).&#10;&#10;Hvala!" errorStyle="stop" errorTitle="Informacija" operator="greaterThan" showDropDown="false" showErrorMessage="true" showInputMessage="false" sqref="C70:D81 C82:E83" type="decimal">
      <formula1>-100</formula1>
      <formula2>0</formula2>
    </dataValidation>
  </dataValidation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3" man="true" max="16383" min="0"/>
    <brk id="52" man="true" max="16383" min="0"/>
    <brk id="84" man="true" max="16383" min="0"/>
    <brk id="127" man="true" max="16383" min="0"/>
    <brk id="163" man="true" max="16383" min="0"/>
    <brk id="213" man="true" max="16383" min="0"/>
    <brk id="28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90">
                <anchor moveWithCells="true" sizeWithCells="false">
                  <from>
                    <xdr:col>5</xdr:col>
                    <xdr:colOff>633600</xdr:colOff>
                    <xdr:row>157</xdr:row>
                    <xdr:rowOff>104040</xdr:rowOff>
                  </from>
                  <to>
                    <xdr:col>6</xdr:col>
                    <xdr:colOff>720</xdr:colOff>
                    <xdr:row>158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91">
                <anchor moveWithCells="true" sizeWithCells="false">
                  <from>
                    <xdr:col>5</xdr:col>
                    <xdr:colOff>633600</xdr:colOff>
                    <xdr:row>158</xdr:row>
                    <xdr:rowOff>95400</xdr:rowOff>
                  </from>
                  <to>
                    <xdr:col>6</xdr:col>
                    <xdr:colOff>720</xdr:colOff>
                    <xdr:row>15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92">
                <anchor moveWithCells="true" sizeWithCells="false">
                  <from>
                    <xdr:col>5</xdr:col>
                    <xdr:colOff>633600</xdr:colOff>
                    <xdr:row>159</xdr:row>
                    <xdr:rowOff>95400</xdr:rowOff>
                  </from>
                  <to>
                    <xdr:col>6</xdr:col>
                    <xdr:colOff>720</xdr:colOff>
                    <xdr:row>160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93">
                <anchor moveWithCells="true" sizeWithCells="false">
                  <from>
                    <xdr:col>5</xdr:col>
                    <xdr:colOff>633600</xdr:colOff>
                    <xdr:row>160</xdr:row>
                    <xdr:rowOff>95040</xdr:rowOff>
                  </from>
                  <to>
                    <xdr:col>6</xdr:col>
                    <xdr:colOff>720</xdr:colOff>
                    <xdr:row>16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94">
                <anchor moveWithCells="true" sizeWithCells="false">
                  <from>
                    <xdr:col>5</xdr:col>
                    <xdr:colOff>633600</xdr:colOff>
                    <xdr:row>161</xdr:row>
                    <xdr:rowOff>95400</xdr:rowOff>
                  </from>
                  <to>
                    <xdr:col>6</xdr:col>
                    <xdr:colOff>720</xdr:colOff>
                    <xdr:row>162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95">
                <anchor moveWithCells="true" sizeWithCells="false">
                  <from>
                    <xdr:col>5</xdr:col>
                    <xdr:colOff>633600</xdr:colOff>
                    <xdr:row>162</xdr:row>
                    <xdr:rowOff>95400</xdr:rowOff>
                  </from>
                  <to>
                    <xdr:col>6</xdr:col>
                    <xdr:colOff>720</xdr:colOff>
                    <xdr:row>163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631">
                <anchor moveWithCells="true" sizeWithCells="false">
                  <from>
                    <xdr:col>7</xdr:col>
                    <xdr:colOff>342000</xdr:colOff>
                    <xdr:row>291</xdr:row>
                    <xdr:rowOff>77040</xdr:rowOff>
                  </from>
                  <to>
                    <xdr:col>8</xdr:col>
                    <xdr:colOff>-59760</xdr:colOff>
                    <xdr:row>292</xdr:row>
                    <xdr:rowOff>-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632">
                <anchor moveWithCells="true" sizeWithCells="false">
                  <from>
                    <xdr:col>9</xdr:col>
                    <xdr:colOff>60840</xdr:colOff>
                    <xdr:row>291</xdr:row>
                    <xdr:rowOff>67320</xdr:rowOff>
                  </from>
                  <to>
                    <xdr:col>10</xdr:col>
                    <xdr:colOff>-511560</xdr:colOff>
                    <xdr:row>292</xdr:row>
                    <xdr:rowOff>-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33">
                <anchor moveWithCells="true" sizeWithCells="false">
                  <from>
                    <xdr:col>7</xdr:col>
                    <xdr:colOff>342000</xdr:colOff>
                    <xdr:row>339</xdr:row>
                    <xdr:rowOff>0</xdr:rowOff>
                  </from>
                  <to>
                    <xdr:col>8</xdr:col>
                    <xdr:colOff>-59760</xdr:colOff>
                    <xdr:row>340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34">
                <anchor moveWithCells="true" sizeWithCells="false">
                  <from>
                    <xdr:col>9</xdr:col>
                    <xdr:colOff>60840</xdr:colOff>
                    <xdr:row>338</xdr:row>
                    <xdr:rowOff>190800</xdr:rowOff>
                  </from>
                  <to>
                    <xdr:col>10</xdr:col>
                    <xdr:colOff>-512640</xdr:colOff>
                    <xdr:row>340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35">
                <anchor moveWithCells="true" sizeWithCells="false">
                  <from>
                    <xdr:col>7</xdr:col>
                    <xdr:colOff>342000</xdr:colOff>
                    <xdr:row>340</xdr:row>
                    <xdr:rowOff>0</xdr:rowOff>
                  </from>
                  <to>
                    <xdr:col>8</xdr:col>
                    <xdr:colOff>-59760</xdr:colOff>
                    <xdr:row>34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36">
                <anchor moveWithCells="true" sizeWithCells="false">
                  <from>
                    <xdr:col>9</xdr:col>
                    <xdr:colOff>60840</xdr:colOff>
                    <xdr:row>339</xdr:row>
                    <xdr:rowOff>180720</xdr:rowOff>
                  </from>
                  <to>
                    <xdr:col>10</xdr:col>
                    <xdr:colOff>-512640</xdr:colOff>
                    <xdr:row>34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639">
                <anchor moveWithCells="true" sizeWithCells="false">
                  <from>
                    <xdr:col>7</xdr:col>
                    <xdr:colOff>342000</xdr:colOff>
                    <xdr:row>341</xdr:row>
                    <xdr:rowOff>0</xdr:rowOff>
                  </from>
                  <to>
                    <xdr:col>8</xdr:col>
                    <xdr:colOff>-59760</xdr:colOff>
                    <xdr:row>34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640">
                <anchor moveWithCells="true" sizeWithCells="false">
                  <from>
                    <xdr:col>9</xdr:col>
                    <xdr:colOff>60840</xdr:colOff>
                    <xdr:row>341</xdr:row>
                    <xdr:rowOff>0</xdr:rowOff>
                  </from>
                  <to>
                    <xdr:col>10</xdr:col>
                    <xdr:colOff>-512640</xdr:colOff>
                    <xdr:row>34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641">
                <anchor moveWithCells="true" sizeWithCells="false">
                  <from>
                    <xdr:col>7</xdr:col>
                    <xdr:colOff>352440</xdr:colOff>
                    <xdr:row>344</xdr:row>
                    <xdr:rowOff>57600</xdr:rowOff>
                  </from>
                  <to>
                    <xdr:col>8</xdr:col>
                    <xdr:colOff>-49320</xdr:colOff>
                    <xdr:row>345</xdr:row>
                    <xdr:rowOff>-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642">
                <anchor moveWithCells="true" sizeWithCells="false">
                  <from>
                    <xdr:col>9</xdr:col>
                    <xdr:colOff>70560</xdr:colOff>
                    <xdr:row>344</xdr:row>
                    <xdr:rowOff>48240</xdr:rowOff>
                  </from>
                  <to>
                    <xdr:col>10</xdr:col>
                    <xdr:colOff>-501840</xdr:colOff>
                    <xdr:row>345</xdr:row>
                    <xdr:rowOff>-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643">
                <anchor moveWithCells="true" sizeWithCells="false">
                  <from>
                    <xdr:col>7</xdr:col>
                    <xdr:colOff>362520</xdr:colOff>
                    <xdr:row>345</xdr:row>
                    <xdr:rowOff>0</xdr:rowOff>
                  </from>
                  <to>
                    <xdr:col>8</xdr:col>
                    <xdr:colOff>-39960</xdr:colOff>
                    <xdr:row>34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644">
                <anchor moveWithCells="true" sizeWithCells="false">
                  <from>
                    <xdr:col>9</xdr:col>
                    <xdr:colOff>80640</xdr:colOff>
                    <xdr:row>344</xdr:row>
                    <xdr:rowOff>333360</xdr:rowOff>
                  </from>
                  <to>
                    <xdr:col>10</xdr:col>
                    <xdr:colOff>-491760</xdr:colOff>
                    <xdr:row>345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653">
                <anchor moveWithCells="true" sizeWithCells="false">
                  <from>
                    <xdr:col>7</xdr:col>
                    <xdr:colOff>372240</xdr:colOff>
                    <xdr:row>347</xdr:row>
                    <xdr:rowOff>181080</xdr:rowOff>
                  </from>
                  <to>
                    <xdr:col>8</xdr:col>
                    <xdr:colOff>-29520</xdr:colOff>
                    <xdr:row>34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654">
                <anchor moveWithCells="true" sizeWithCells="false">
                  <from>
                    <xdr:col>9</xdr:col>
                    <xdr:colOff>90720</xdr:colOff>
                    <xdr:row>347</xdr:row>
                    <xdr:rowOff>171000</xdr:rowOff>
                  </from>
                  <to>
                    <xdr:col>10</xdr:col>
                    <xdr:colOff>-481680</xdr:colOff>
                    <xdr:row>348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95">
                <anchor moveWithCells="true" sizeWithCells="false">
                  <from>
                    <xdr:col>7</xdr:col>
                    <xdr:colOff>342000</xdr:colOff>
                    <xdr:row>308</xdr:row>
                    <xdr:rowOff>28800</xdr:rowOff>
                  </from>
                  <to>
                    <xdr:col>8</xdr:col>
                    <xdr:colOff>-59760</xdr:colOff>
                    <xdr:row>30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596">
                <anchor moveWithCells="true" sizeWithCells="false">
                  <from>
                    <xdr:col>9</xdr:col>
                    <xdr:colOff>60840</xdr:colOff>
                    <xdr:row>308</xdr:row>
                    <xdr:rowOff>18720</xdr:rowOff>
                  </from>
                  <to>
                    <xdr:col>10</xdr:col>
                    <xdr:colOff>-512640</xdr:colOff>
                    <xdr:row>30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597">
                <anchor moveWithCells="true" sizeWithCells="false">
                  <from>
                    <xdr:col>7</xdr:col>
                    <xdr:colOff>342000</xdr:colOff>
                    <xdr:row>309</xdr:row>
                    <xdr:rowOff>28800</xdr:rowOff>
                  </from>
                  <to>
                    <xdr:col>8</xdr:col>
                    <xdr:colOff>-59760</xdr:colOff>
                    <xdr:row>3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598">
                <anchor moveWithCells="true" sizeWithCells="false">
                  <from>
                    <xdr:col>9</xdr:col>
                    <xdr:colOff>60840</xdr:colOff>
                    <xdr:row>309</xdr:row>
                    <xdr:rowOff>18720</xdr:rowOff>
                  </from>
                  <to>
                    <xdr:col>10</xdr:col>
                    <xdr:colOff>-512640</xdr:colOff>
                    <xdr:row>3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599">
                <anchor moveWithCells="true" sizeWithCells="false">
                  <from>
                    <xdr:col>7</xdr:col>
                    <xdr:colOff>342000</xdr:colOff>
                    <xdr:row>310</xdr:row>
                    <xdr:rowOff>28800</xdr:rowOff>
                  </from>
                  <to>
                    <xdr:col>8</xdr:col>
                    <xdr:colOff>-59760</xdr:colOff>
                    <xdr:row>3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600">
                <anchor moveWithCells="true" sizeWithCells="false">
                  <from>
                    <xdr:col>9</xdr:col>
                    <xdr:colOff>60840</xdr:colOff>
                    <xdr:row>310</xdr:row>
                    <xdr:rowOff>19080</xdr:rowOff>
                  </from>
                  <to>
                    <xdr:col>10</xdr:col>
                    <xdr:colOff>-512640</xdr:colOff>
                    <xdr:row>3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601">
                <anchor moveWithCells="true" sizeWithCells="false">
                  <from>
                    <xdr:col>7</xdr:col>
                    <xdr:colOff>342000</xdr:colOff>
                    <xdr:row>311</xdr:row>
                    <xdr:rowOff>28800</xdr:rowOff>
                  </from>
                  <to>
                    <xdr:col>8</xdr:col>
                    <xdr:colOff>-59760</xdr:colOff>
                    <xdr:row>3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602">
                <anchor moveWithCells="true" sizeWithCells="false">
                  <from>
                    <xdr:col>9</xdr:col>
                    <xdr:colOff>60840</xdr:colOff>
                    <xdr:row>311</xdr:row>
                    <xdr:rowOff>19080</xdr:rowOff>
                  </from>
                  <to>
                    <xdr:col>10</xdr:col>
                    <xdr:colOff>-512640</xdr:colOff>
                    <xdr:row>3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603">
                <anchor moveWithCells="true" sizeWithCells="false">
                  <from>
                    <xdr:col>7</xdr:col>
                    <xdr:colOff>342000</xdr:colOff>
                    <xdr:row>312</xdr:row>
                    <xdr:rowOff>28800</xdr:rowOff>
                  </from>
                  <to>
                    <xdr:col>8</xdr:col>
                    <xdr:colOff>-59760</xdr:colOff>
                    <xdr:row>3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604">
                <anchor moveWithCells="true" sizeWithCells="false">
                  <from>
                    <xdr:col>9</xdr:col>
                    <xdr:colOff>60840</xdr:colOff>
                    <xdr:row>312</xdr:row>
                    <xdr:rowOff>19080</xdr:rowOff>
                  </from>
                  <to>
                    <xdr:col>10</xdr:col>
                    <xdr:colOff>-512640</xdr:colOff>
                    <xdr:row>3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605">
                <anchor moveWithCells="true" sizeWithCells="false">
                  <from>
                    <xdr:col>7</xdr:col>
                    <xdr:colOff>342000</xdr:colOff>
                    <xdr:row>313</xdr:row>
                    <xdr:rowOff>29160</xdr:rowOff>
                  </from>
                  <to>
                    <xdr:col>8</xdr:col>
                    <xdr:colOff>-59760</xdr:colOff>
                    <xdr:row>3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606">
                <anchor moveWithCells="true" sizeWithCells="false">
                  <from>
                    <xdr:col>9</xdr:col>
                    <xdr:colOff>60840</xdr:colOff>
                    <xdr:row>313</xdr:row>
                    <xdr:rowOff>19080</xdr:rowOff>
                  </from>
                  <to>
                    <xdr:col>10</xdr:col>
                    <xdr:colOff>-512640</xdr:colOff>
                    <xdr:row>3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607">
                <anchor moveWithCells="true" sizeWithCells="false">
                  <from>
                    <xdr:col>7</xdr:col>
                    <xdr:colOff>342000</xdr:colOff>
                    <xdr:row>314</xdr:row>
                    <xdr:rowOff>29160</xdr:rowOff>
                  </from>
                  <to>
                    <xdr:col>8</xdr:col>
                    <xdr:colOff>-59760</xdr:colOff>
                    <xdr:row>3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608">
                <anchor moveWithCells="true" sizeWithCells="false">
                  <from>
                    <xdr:col>9</xdr:col>
                    <xdr:colOff>60840</xdr:colOff>
                    <xdr:row>314</xdr:row>
                    <xdr:rowOff>19080</xdr:rowOff>
                  </from>
                  <to>
                    <xdr:col>10</xdr:col>
                    <xdr:colOff>-512640</xdr:colOff>
                    <xdr:row>3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609">
                <anchor moveWithCells="true" sizeWithCells="false">
                  <from>
                    <xdr:col>7</xdr:col>
                    <xdr:colOff>342000</xdr:colOff>
                    <xdr:row>315</xdr:row>
                    <xdr:rowOff>29160</xdr:rowOff>
                  </from>
                  <to>
                    <xdr:col>8</xdr:col>
                    <xdr:colOff>-59760</xdr:colOff>
                    <xdr:row>3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610">
                <anchor moveWithCells="true" sizeWithCells="false">
                  <from>
                    <xdr:col>9</xdr:col>
                    <xdr:colOff>60840</xdr:colOff>
                    <xdr:row>315</xdr:row>
                    <xdr:rowOff>19080</xdr:rowOff>
                  </from>
                  <to>
                    <xdr:col>10</xdr:col>
                    <xdr:colOff>-512640</xdr:colOff>
                    <xdr:row>3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611">
                <anchor moveWithCells="true" sizeWithCells="false">
                  <from>
                    <xdr:col>7</xdr:col>
                    <xdr:colOff>342000</xdr:colOff>
                    <xdr:row>316</xdr:row>
                    <xdr:rowOff>29160</xdr:rowOff>
                  </from>
                  <to>
                    <xdr:col>8</xdr:col>
                    <xdr:colOff>-59760</xdr:colOff>
                    <xdr:row>3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612">
                <anchor moveWithCells="true" sizeWithCells="false">
                  <from>
                    <xdr:col>9</xdr:col>
                    <xdr:colOff>60840</xdr:colOff>
                    <xdr:row>316</xdr:row>
                    <xdr:rowOff>19080</xdr:rowOff>
                  </from>
                  <to>
                    <xdr:col>10</xdr:col>
                    <xdr:colOff>-512640</xdr:colOff>
                    <xdr:row>3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613">
                <anchor moveWithCells="true" sizeWithCells="false">
                  <from>
                    <xdr:col>7</xdr:col>
                    <xdr:colOff>342000</xdr:colOff>
                    <xdr:row>317</xdr:row>
                    <xdr:rowOff>28800</xdr:rowOff>
                  </from>
                  <to>
                    <xdr:col>8</xdr:col>
                    <xdr:colOff>-59760</xdr:colOff>
                    <xdr:row>3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614">
                <anchor moveWithCells="true" sizeWithCells="false">
                  <from>
                    <xdr:col>9</xdr:col>
                    <xdr:colOff>60840</xdr:colOff>
                    <xdr:row>317</xdr:row>
                    <xdr:rowOff>18720</xdr:rowOff>
                  </from>
                  <to>
                    <xdr:col>10</xdr:col>
                    <xdr:colOff>-512640</xdr:colOff>
                    <xdr:row>3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615">
                <anchor moveWithCells="true" sizeWithCells="false">
                  <from>
                    <xdr:col>7</xdr:col>
                    <xdr:colOff>342000</xdr:colOff>
                    <xdr:row>318</xdr:row>
                    <xdr:rowOff>28800</xdr:rowOff>
                  </from>
                  <to>
                    <xdr:col>8</xdr:col>
                    <xdr:colOff>-59760</xdr:colOff>
                    <xdr:row>3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16">
                <anchor moveWithCells="true" sizeWithCells="false">
                  <from>
                    <xdr:col>9</xdr:col>
                    <xdr:colOff>60840</xdr:colOff>
                    <xdr:row>318</xdr:row>
                    <xdr:rowOff>18720</xdr:rowOff>
                  </from>
                  <to>
                    <xdr:col>10</xdr:col>
                    <xdr:colOff>-512640</xdr:colOff>
                    <xdr:row>3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617">
                <anchor moveWithCells="true" sizeWithCells="false">
                  <from>
                    <xdr:col>7</xdr:col>
                    <xdr:colOff>342000</xdr:colOff>
                    <xdr:row>319</xdr:row>
                    <xdr:rowOff>28800</xdr:rowOff>
                  </from>
                  <to>
                    <xdr:col>8</xdr:col>
                    <xdr:colOff>-59760</xdr:colOff>
                    <xdr:row>3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618">
                <anchor moveWithCells="true" sizeWithCells="false">
                  <from>
                    <xdr:col>9</xdr:col>
                    <xdr:colOff>60840</xdr:colOff>
                    <xdr:row>319</xdr:row>
                    <xdr:rowOff>18720</xdr:rowOff>
                  </from>
                  <to>
                    <xdr:col>10</xdr:col>
                    <xdr:colOff>-512640</xdr:colOff>
                    <xdr:row>3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619">
                <anchor moveWithCells="true" sizeWithCells="false">
                  <from>
                    <xdr:col>7</xdr:col>
                    <xdr:colOff>342000</xdr:colOff>
                    <xdr:row>320</xdr:row>
                    <xdr:rowOff>28800</xdr:rowOff>
                  </from>
                  <to>
                    <xdr:col>8</xdr:col>
                    <xdr:colOff>-59760</xdr:colOff>
                    <xdr:row>3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620">
                <anchor moveWithCells="true" sizeWithCells="false">
                  <from>
                    <xdr:col>9</xdr:col>
                    <xdr:colOff>60840</xdr:colOff>
                    <xdr:row>320</xdr:row>
                    <xdr:rowOff>18720</xdr:rowOff>
                  </from>
                  <to>
                    <xdr:col>10</xdr:col>
                    <xdr:colOff>-512640</xdr:colOff>
                    <xdr:row>3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621">
                <anchor moveWithCells="true" sizeWithCells="false">
                  <from>
                    <xdr:col>7</xdr:col>
                    <xdr:colOff>342000</xdr:colOff>
                    <xdr:row>321</xdr:row>
                    <xdr:rowOff>28800</xdr:rowOff>
                  </from>
                  <to>
                    <xdr:col>8</xdr:col>
                    <xdr:colOff>-59760</xdr:colOff>
                    <xdr:row>3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622">
                <anchor moveWithCells="true" sizeWithCells="false">
                  <from>
                    <xdr:col>9</xdr:col>
                    <xdr:colOff>60840</xdr:colOff>
                    <xdr:row>321</xdr:row>
                    <xdr:rowOff>18720</xdr:rowOff>
                  </from>
                  <to>
                    <xdr:col>10</xdr:col>
                    <xdr:colOff>-512640</xdr:colOff>
                    <xdr:row>3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623">
                <anchor moveWithCells="true" sizeWithCells="false">
                  <from>
                    <xdr:col>7</xdr:col>
                    <xdr:colOff>342000</xdr:colOff>
                    <xdr:row>322</xdr:row>
                    <xdr:rowOff>28800</xdr:rowOff>
                  </from>
                  <to>
                    <xdr:col>8</xdr:col>
                    <xdr:colOff>-59760</xdr:colOff>
                    <xdr:row>3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624">
                <anchor moveWithCells="true" sizeWithCells="false">
                  <from>
                    <xdr:col>9</xdr:col>
                    <xdr:colOff>60840</xdr:colOff>
                    <xdr:row>322</xdr:row>
                    <xdr:rowOff>19080</xdr:rowOff>
                  </from>
                  <to>
                    <xdr:col>10</xdr:col>
                    <xdr:colOff>-512640</xdr:colOff>
                    <xdr:row>3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625">
                <anchor moveWithCells="true" sizeWithCells="false">
                  <from>
                    <xdr:col>7</xdr:col>
                    <xdr:colOff>342000</xdr:colOff>
                    <xdr:row>323</xdr:row>
                    <xdr:rowOff>28800</xdr:rowOff>
                  </from>
                  <to>
                    <xdr:col>8</xdr:col>
                    <xdr:colOff>-59760</xdr:colOff>
                    <xdr:row>3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626">
                <anchor moveWithCells="true" sizeWithCells="false">
                  <from>
                    <xdr:col>9</xdr:col>
                    <xdr:colOff>60840</xdr:colOff>
                    <xdr:row>323</xdr:row>
                    <xdr:rowOff>19080</xdr:rowOff>
                  </from>
                  <to>
                    <xdr:col>10</xdr:col>
                    <xdr:colOff>-512640</xdr:colOff>
                    <xdr:row>3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627">
                <anchor moveWithCells="true" sizeWithCells="false">
                  <from>
                    <xdr:col>7</xdr:col>
                    <xdr:colOff>342000</xdr:colOff>
                    <xdr:row>324</xdr:row>
                    <xdr:rowOff>28800</xdr:rowOff>
                  </from>
                  <to>
                    <xdr:col>8</xdr:col>
                    <xdr:colOff>-59760</xdr:colOff>
                    <xdr:row>3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628">
                <anchor moveWithCells="true" sizeWithCells="false">
                  <from>
                    <xdr:col>9</xdr:col>
                    <xdr:colOff>60840</xdr:colOff>
                    <xdr:row>324</xdr:row>
                    <xdr:rowOff>19080</xdr:rowOff>
                  </from>
                  <to>
                    <xdr:col>10</xdr:col>
                    <xdr:colOff>-512640</xdr:colOff>
                    <xdr:row>3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629">
                <anchor moveWithCells="true" sizeWithCells="false">
                  <from>
                    <xdr:col>7</xdr:col>
                    <xdr:colOff>342000</xdr:colOff>
                    <xdr:row>325</xdr:row>
                    <xdr:rowOff>29160</xdr:rowOff>
                  </from>
                  <to>
                    <xdr:col>8</xdr:col>
                    <xdr:colOff>-59760</xdr:colOff>
                    <xdr:row>3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630">
                <anchor moveWithCells="true" sizeWithCells="false">
                  <from>
                    <xdr:col>9</xdr:col>
                    <xdr:colOff>60840</xdr:colOff>
                    <xdr:row>325</xdr:row>
                    <xdr:rowOff>19080</xdr:rowOff>
                  </from>
                  <to>
                    <xdr:col>10</xdr:col>
                    <xdr:colOff>-512640</xdr:colOff>
                    <xdr:row>3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714">
                <anchor moveWithCells="true" sizeWithCells="false">
                  <from>
                    <xdr:col>2</xdr:col>
                    <xdr:colOff>402480</xdr:colOff>
                    <xdr:row>34</xdr:row>
                    <xdr:rowOff>315000</xdr:rowOff>
                  </from>
                  <to>
                    <xdr:col>3</xdr:col>
                    <xdr:colOff>720</xdr:colOff>
                    <xdr:row>35</xdr:row>
                    <xdr:rowOff>-331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715">
                <anchor moveWithCells="true" sizeWithCells="false">
                  <from>
                    <xdr:col>3</xdr:col>
                    <xdr:colOff>704160</xdr:colOff>
                    <xdr:row>34</xdr:row>
                    <xdr:rowOff>304920</xdr:rowOff>
                  </from>
                  <to>
                    <xdr:col>4</xdr:col>
                    <xdr:colOff>303120</xdr:colOff>
                    <xdr:row>35</xdr:row>
                    <xdr:rowOff>-331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731">
                <anchor moveWithCells="true" sizeWithCells="false">
                  <from>
                    <xdr:col>7</xdr:col>
                    <xdr:colOff>473040</xdr:colOff>
                    <xdr:row>142</xdr:row>
                    <xdr:rowOff>105480</xdr:rowOff>
                  </from>
                  <to>
                    <xdr:col>8</xdr:col>
                    <xdr:colOff>60840</xdr:colOff>
                    <xdr:row>143</xdr:row>
                    <xdr:rowOff>-10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732">
                <anchor moveWithCells="true" sizeWithCells="false">
                  <from>
                    <xdr:col>9</xdr:col>
                    <xdr:colOff>60840</xdr:colOff>
                    <xdr:row>142</xdr:row>
                    <xdr:rowOff>85320</xdr:rowOff>
                  </from>
                  <to>
                    <xdr:col>10</xdr:col>
                    <xdr:colOff>-511560</xdr:colOff>
                    <xdr:row>143</xdr:row>
                    <xdr:rowOff>-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735">
                <anchor moveWithCells="true" sizeWithCells="false">
                  <from>
                    <xdr:col>7</xdr:col>
                    <xdr:colOff>473040</xdr:colOff>
                    <xdr:row>144</xdr:row>
                    <xdr:rowOff>114120</xdr:rowOff>
                  </from>
                  <to>
                    <xdr:col>8</xdr:col>
                    <xdr:colOff>-59760</xdr:colOff>
                    <xdr:row>145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736">
                <anchor moveWithCells="true" sizeWithCells="false">
                  <from>
                    <xdr:col>9</xdr:col>
                    <xdr:colOff>41040</xdr:colOff>
                    <xdr:row>144</xdr:row>
                    <xdr:rowOff>114120</xdr:rowOff>
                  </from>
                  <to>
                    <xdr:col>10</xdr:col>
                    <xdr:colOff>-531720</xdr:colOff>
                    <xdr:row>145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737">
                <anchor moveWithCells="true" sizeWithCells="false">
                  <from>
                    <xdr:col>7</xdr:col>
                    <xdr:colOff>482760</xdr:colOff>
                    <xdr:row>146</xdr:row>
                    <xdr:rowOff>104760</xdr:rowOff>
                  </from>
                  <to>
                    <xdr:col>8</xdr:col>
                    <xdr:colOff>-50040</xdr:colOff>
                    <xdr:row>147</xdr:row>
                    <xdr:rowOff>-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738">
                <anchor moveWithCells="true" sizeWithCells="false">
                  <from>
                    <xdr:col>9</xdr:col>
                    <xdr:colOff>41040</xdr:colOff>
                    <xdr:row>146</xdr:row>
                    <xdr:rowOff>104760</xdr:rowOff>
                  </from>
                  <to>
                    <xdr:col>10</xdr:col>
                    <xdr:colOff>-531720</xdr:colOff>
                    <xdr:row>147</xdr:row>
                    <xdr:rowOff>-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739">
                <anchor moveWithCells="true" sizeWithCells="false">
                  <from>
                    <xdr:col>4</xdr:col>
                    <xdr:colOff>483120</xdr:colOff>
                    <xdr:row>149</xdr:row>
                    <xdr:rowOff>95400</xdr:rowOff>
                  </from>
                  <to>
                    <xdr:col>5</xdr:col>
                    <xdr:colOff>-210240</xdr:colOff>
                    <xdr:row>150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740">
                <anchor moveWithCells="true" sizeWithCells="false">
                  <from>
                    <xdr:col>5</xdr:col>
                    <xdr:colOff>523080</xdr:colOff>
                    <xdr:row>149</xdr:row>
                    <xdr:rowOff>95400</xdr:rowOff>
                  </from>
                  <to>
                    <xdr:col>6</xdr:col>
                    <xdr:colOff>-100080</xdr:colOff>
                    <xdr:row>150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741">
                <anchor moveWithCells="true" sizeWithCells="false">
                  <from>
                    <xdr:col>4</xdr:col>
                    <xdr:colOff>483120</xdr:colOff>
                    <xdr:row>151</xdr:row>
                    <xdr:rowOff>95400</xdr:rowOff>
                  </from>
                  <to>
                    <xdr:col>5</xdr:col>
                    <xdr:colOff>-210240</xdr:colOff>
                    <xdr:row>152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742">
                <anchor moveWithCells="true" sizeWithCells="false">
                  <from>
                    <xdr:col>5</xdr:col>
                    <xdr:colOff>523080</xdr:colOff>
                    <xdr:row>151</xdr:row>
                    <xdr:rowOff>95400</xdr:rowOff>
                  </from>
                  <to>
                    <xdr:col>6</xdr:col>
                    <xdr:colOff>-100080</xdr:colOff>
                    <xdr:row>152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743">
                <anchor moveWithCells="true" sizeWithCells="false">
                  <from>
                    <xdr:col>4</xdr:col>
                    <xdr:colOff>483120</xdr:colOff>
                    <xdr:row>153</xdr:row>
                    <xdr:rowOff>95040</xdr:rowOff>
                  </from>
                  <to>
                    <xdr:col>5</xdr:col>
                    <xdr:colOff>-210240</xdr:colOff>
                    <xdr:row>154</xdr:row>
                    <xdr:rowOff>-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44">
                <anchor moveWithCells="true" sizeWithCells="false">
                  <from>
                    <xdr:col>5</xdr:col>
                    <xdr:colOff>523080</xdr:colOff>
                    <xdr:row>153</xdr:row>
                    <xdr:rowOff>95040</xdr:rowOff>
                  </from>
                  <to>
                    <xdr:col>6</xdr:col>
                    <xdr:colOff>-100080</xdr:colOff>
                    <xdr:row>154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45">
                <anchor moveWithCells="true" sizeWithCells="false">
                  <from>
                    <xdr:col>2</xdr:col>
                    <xdr:colOff>402480</xdr:colOff>
                    <xdr:row>11</xdr:row>
                    <xdr:rowOff>75960</xdr:rowOff>
                  </from>
                  <to>
                    <xdr:col>3</xdr:col>
                    <xdr:colOff>720</xdr:colOff>
                    <xdr:row>12</xdr:row>
                    <xdr:rowOff>-8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46">
                <anchor moveWithCells="true" sizeWithCells="false">
                  <from>
                    <xdr:col>3</xdr:col>
                    <xdr:colOff>704160</xdr:colOff>
                    <xdr:row>11</xdr:row>
                    <xdr:rowOff>66960</xdr:rowOff>
                  </from>
                  <to>
                    <xdr:col>4</xdr:col>
                    <xdr:colOff>303120</xdr:colOff>
                    <xdr:row>12</xdr:row>
                    <xdr:rowOff>-86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09:08:44Z</dcterms:created>
  <dc:creator>icutic</dc:creator>
  <dc:description/>
  <dc:language>en-US</dc:language>
  <cp:lastModifiedBy>Vjekoslav Žele</cp:lastModifiedBy>
  <cp:lastPrinted>2015-06-17T14:23:03Z</cp:lastPrinted>
  <dcterms:modified xsi:type="dcterms:W3CDTF">2015-06-18T13:29:50Z</dcterms:modified>
  <cp:revision>0</cp:revision>
  <dc:subject/>
  <dc:title/>
</cp:coreProperties>
</file>