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RIHODI" sheetId="1" state="visible" r:id="rId2"/>
    <sheet name="RASHODI" sheetId="2" state="visible" r:id="rId3"/>
    <sheet name="VIŠAK" sheetId="3" state="visible" r:id="rId4"/>
    <sheet name="RAČUN FINANCIRANJA" sheetId="4" state="visible" r:id="rId5"/>
    <sheet name="R-1" sheetId="5" state="visible" r:id="rId6"/>
    <sheet name="R-2" sheetId="6" state="visible" r:id="rId7"/>
    <sheet name="R-3" sheetId="7" state="visible" r:id="rId8"/>
    <sheet name="R-4" sheetId="8" state="visible" r:id="rId9"/>
    <sheet name="R-5" sheetId="9" state="visible" r:id="rId10"/>
    <sheet name="R-6" sheetId="10" state="visible" r:id="rId11"/>
    <sheet name="R-7" sheetId="11" state="visible" r:id="rId12"/>
    <sheet name="R-8" sheetId="12" state="visible" r:id="rId13"/>
    <sheet name="R-9" sheetId="13" state="visible" r:id="rId14"/>
    <sheet name="R-10" sheetId="14" state="visible" r:id="rId15"/>
    <sheet name="R-11" sheetId="15" state="visible" r:id="rId16"/>
    <sheet name="R-12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PRIHODI!$A$1:$L$112</definedName>
    <definedName function="false" hidden="false" localSheetId="0" name="_xlnm.Print_Titles" vbProcedure="false">PRIHODI!$2:$7</definedName>
    <definedName function="false" hidden="false" localSheetId="4" name="_xlnm.Print_Area" vbProcedure="false">'R-1'!$A$1:$N$119</definedName>
    <definedName function="false" hidden="false" localSheetId="4" name="_xlnm.Print_Titles" vbProcedure="false">'R-1'!$1:$7</definedName>
    <definedName function="false" hidden="false" localSheetId="13" name="_xlnm.Print_Titles" vbProcedure="false">'R-10'!$1:$7</definedName>
    <definedName function="false" hidden="false" localSheetId="14" name="_xlnm.Print_Titles" vbProcedure="false">'R-11'!$1:$7</definedName>
    <definedName function="false" hidden="false" localSheetId="15" name="_xlnm.Print_Titles" vbProcedure="false">'R-12'!$1:$7</definedName>
    <definedName function="false" hidden="false" localSheetId="5" name="_xlnm.Print_Titles" vbProcedure="false">'R-2'!$1:$7</definedName>
    <definedName function="false" hidden="false" localSheetId="6" name="_xlnm.Print_Titles" vbProcedure="false">'R-3'!$1:$7</definedName>
    <definedName function="false" hidden="false" localSheetId="7" name="_xlnm.Print_Titles" vbProcedure="false">'R-4'!$1:$7</definedName>
    <definedName function="false" hidden="false" localSheetId="9" name="_xlnm.Print_Titles" vbProcedure="false">'R-6'!$1:$7</definedName>
    <definedName function="false" hidden="false" localSheetId="10" name="_xlnm.Print_Titles" vbProcedure="false">'R-7'!$1:$7</definedName>
    <definedName function="false" hidden="false" localSheetId="11" name="_xlnm.Print_Titles" vbProcedure="false">'R-8'!$1:$7</definedName>
    <definedName function="false" hidden="false" localSheetId="12" name="_xlnm.Print_Titles" vbProcedure="false">'R-9'!$1:$7</definedName>
    <definedName function="false" hidden="false" localSheetId="3" name="_xlnm.Print_Titles" vbProcedure="false">'RAČUN FINANCIRANJA'!$2:$7</definedName>
    <definedName function="false" hidden="false" localSheetId="1" name="_xlnm.Print_Titles" vbProcedure="false">RASHODI!$1:$7</definedName>
    <definedName function="false" hidden="false" localSheetId="2" name="_xlnm.Print_Area" vbProcedure="false">VIŠAK!$A$1:$G$24</definedName>
    <definedName function="false" hidden="false" name="a" vbProcedure="false">[4]ceste!$C$46</definedName>
    <definedName function="false" hidden="false" name="aaa" vbProcedure="false">[2]ceste!$C$43</definedName>
    <definedName function="false" hidden="false" name="bbb" vbProcedure="false">[2]ceste!$C$38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'[3]'!$E$38</definedName>
    <definedName function="false" hidden="false" name="ŠKOLE" vbProcedure="false">'[5]'!$C$18</definedName>
    <definedName function="false" hidden="false" localSheetId="0" name="PRIH" vbProcedure="false">PRIHODI!$A$2:$L$112</definedName>
    <definedName function="false" hidden="false" localSheetId="0" name="r0500401" vbProcedure="false">PRIHODI!$A$2:$M$67</definedName>
    <definedName function="false" hidden="false" localSheetId="0" name="R300" vbProcedure="false">PRIHODI!$A$2:$J$111</definedName>
    <definedName function="false" hidden="false" localSheetId="1" name="r0500401" vbProcedure="false">RASHODI!$A$1:$N$67</definedName>
    <definedName function="false" hidden="false" localSheetId="1" name="R300" vbProcedure="false">RASHODI!$B$1:$K$104</definedName>
    <definedName function="false" hidden="false" localSheetId="1" name="RASH" vbProcedure="false">RASHODI!$A$1:$N$105</definedName>
    <definedName function="false" hidden="false" localSheetId="3" name="r0500401" vbProcedure="false">'RAČUN FINANCIRANJA'!$A$2:$N$72</definedName>
    <definedName function="false" hidden="false" localSheetId="3" name="R300" vbProcedure="false">'RAČUN FINANCIRANJA'!$B$2:$K$94</definedName>
    <definedName function="false" hidden="false" localSheetId="3" name="TABC" vbProcedure="false">'RAČUN FINANCIRANJA'!$A$2:$L$68</definedName>
    <definedName function="false" hidden="false" localSheetId="3" name="tabc_1" vbProcedure="false">'RAČUN FINANCIRANJA'!$A$2:$L$67</definedName>
    <definedName function="false" hidden="false" localSheetId="4" name="r0100" vbProcedure="false">'R-1'!$A$1:$O$120</definedName>
    <definedName function="false" hidden="false" localSheetId="4" name="r0500" vbProcedure="false">'R-1'!$A$1:$O$70</definedName>
    <definedName function="false" hidden="false" localSheetId="4" name="r0500401" vbProcedure="false">'R-1'!$A$1:$M$66</definedName>
    <definedName function="false" hidden="false" localSheetId="4" name="r0500401_1" vbProcedure="false">'R-1'!$A$1:$M$66</definedName>
    <definedName function="false" hidden="false" localSheetId="4" name="R300" vbProcedure="false">'R-1'!$A$1:$J$123</definedName>
    <definedName function="false" hidden="false" localSheetId="5" name="r0100" vbProcedure="false">'R-2'!$A$1:$O$102</definedName>
    <definedName function="false" hidden="false" localSheetId="5" name="r0200" vbProcedure="false">'R-2'!$A$1:$O$103</definedName>
    <definedName function="false" hidden="false" localSheetId="5" name="r0500" vbProcedure="false">'R-2'!$A$1:$O$71</definedName>
    <definedName function="false" hidden="false" localSheetId="5" name="r0500401" vbProcedure="false">'R-2'!$A$1:$M$67</definedName>
    <definedName function="false" hidden="false" localSheetId="5" name="r0500401_1" vbProcedure="false">'R-2'!$A$1:$M$67</definedName>
    <definedName function="false" hidden="false" localSheetId="5" name="R300" vbProcedure="false">'R-2'!$A$1:$J$102</definedName>
    <definedName function="false" hidden="false" localSheetId="6" name="r0100" vbProcedure="false">'R-3'!$A$1:$O$98</definedName>
    <definedName function="false" hidden="false" localSheetId="6" name="r0200" vbProcedure="false">'R-3'!$A$1:$O$137</definedName>
    <definedName function="false" hidden="false" localSheetId="6" name="r0300" vbProcedure="false">'R-3'!$A$1:$O$97</definedName>
    <definedName function="false" hidden="false" localSheetId="6" name="r0500" vbProcedure="false">'R-3'!$A$1:$O$71</definedName>
    <definedName function="false" hidden="false" localSheetId="6" name="r0500401" vbProcedure="false">'R-3'!$A$1:$M$67</definedName>
    <definedName function="false" hidden="false" localSheetId="6" name="r0500401_1" vbProcedure="false">'R-3'!$A$1:$M$67</definedName>
    <definedName function="false" hidden="false" localSheetId="6" name="R300" vbProcedure="false">'R-3'!$A$1:$J$101</definedName>
    <definedName function="false" hidden="false" localSheetId="7" name="r0100" vbProcedure="false">'R-4'!$A$1:$O$118</definedName>
    <definedName function="false" hidden="false" localSheetId="7" name="r0200" vbProcedure="false">'R-4'!$A$1:$O$155</definedName>
    <definedName function="false" hidden="false" localSheetId="7" name="r0300" vbProcedure="false">'R-4'!$A$1:$O$118</definedName>
    <definedName function="false" hidden="false" localSheetId="7" name="r0400" vbProcedure="false">'R-4'!$A$1:$O$119</definedName>
    <definedName function="false" hidden="false" localSheetId="7" name="r0500" vbProcedure="false">'R-4'!$A$1:$O$71</definedName>
    <definedName function="false" hidden="false" localSheetId="7" name="r0500401" vbProcedure="false">'R-4'!$A$1:$M$67</definedName>
    <definedName function="false" hidden="false" localSheetId="7" name="r0500401_1" vbProcedure="false">'R-4'!$A$1:$M$67</definedName>
    <definedName function="false" hidden="false" localSheetId="7" name="R300" vbProcedure="false">'R-4'!$A$1:$J$119</definedName>
    <definedName function="false" hidden="false" localSheetId="8" name="r0500" vbProcedure="false">'R-5'!$A$1:$O$112</definedName>
    <definedName function="false" hidden="false" localSheetId="8" name="r0500401" vbProcedure="false">'R-5'!$A$1:$M$64</definedName>
    <definedName function="false" hidden="false" localSheetId="8" name="r0500401_1" vbProcedure="false">'R-5'!$A$1:$M$64</definedName>
    <definedName function="false" hidden="false" localSheetId="8" name="R300" vbProcedure="false">'R-5'!$A$1:$J$177</definedName>
    <definedName function="false" hidden="false" localSheetId="9" name="r0100" vbProcedure="false">'R-6'!$A$1:$O$90</definedName>
    <definedName function="false" hidden="false" localSheetId="9" name="r0200" vbProcedure="false">'R-6'!$A$1:$O$111</definedName>
    <definedName function="false" hidden="false" localSheetId="9" name="r0300" vbProcedure="false">'R-6'!$A$1:$O$90</definedName>
    <definedName function="false" hidden="false" localSheetId="9" name="r0400" vbProcedure="false">'R-6'!$A$1:$O$90</definedName>
    <definedName function="false" hidden="false" localSheetId="9" name="r0500" vbProcedure="false">'R-6'!$A$1:$O$71</definedName>
    <definedName function="false" hidden="false" localSheetId="9" name="r0500401" vbProcedure="false">'R-6'!$A$1:$M$67</definedName>
    <definedName function="false" hidden="false" localSheetId="9" name="r0500401_1" vbProcedure="false">'R-6'!$A$1:$M$67</definedName>
    <definedName function="false" hidden="false" localSheetId="9" name="r0600" vbProcedure="false">'R-6'!$A$1:$O$91</definedName>
    <definedName function="false" hidden="false" localSheetId="9" name="R300" vbProcedure="false">'R-6'!$A$1:$J$90</definedName>
    <definedName function="false" hidden="false" localSheetId="10" name="r0100" vbProcedure="false">'R-7'!$A$1:$O$120</definedName>
    <definedName function="false" hidden="false" localSheetId="10" name="r0200" vbProcedure="false">'R-7'!$A$1:$O$152</definedName>
    <definedName function="false" hidden="false" localSheetId="10" name="r0300" vbProcedure="false">'R-7'!$A$1:$O$120</definedName>
    <definedName function="false" hidden="false" localSheetId="10" name="r0400" vbProcedure="false">'R-7'!$A$1:$O$120</definedName>
    <definedName function="false" hidden="false" localSheetId="10" name="r0500" vbProcedure="false">'R-7'!$A$1:$O$71</definedName>
    <definedName function="false" hidden="false" localSheetId="10" name="r0500401" vbProcedure="false">'R-7'!$A$1:$M$67</definedName>
    <definedName function="false" hidden="false" localSheetId="10" name="r0500401_1" vbProcedure="false">'R-7'!$A$1:$M$67</definedName>
    <definedName function="false" hidden="false" localSheetId="10" name="r0600" vbProcedure="false">'R-7'!$A$1:$O$132</definedName>
    <definedName function="false" hidden="false" localSheetId="10" name="r0700" vbProcedure="false">'R-7'!$A$1:$O$121</definedName>
    <definedName function="false" hidden="false" localSheetId="10" name="R300" vbProcedure="false">'R-7'!$A$1:$J$120</definedName>
    <definedName function="false" hidden="false" localSheetId="11" name="r0100" vbProcedure="false">'R-8'!$A$1:$O$131</definedName>
    <definedName function="false" hidden="false" localSheetId="11" name="r0200" vbProcedure="false">'R-8'!$A$1:$O$168</definedName>
    <definedName function="false" hidden="false" localSheetId="11" name="r0300" vbProcedure="false">'R-8'!$A$1:$O$130</definedName>
    <definedName function="false" hidden="false" localSheetId="11" name="r0400" vbProcedure="false">'R-8'!$A$1:$O$134</definedName>
    <definedName function="false" hidden="false" localSheetId="11" name="r0500" vbProcedure="false">'R-8'!$A$1:$O$69</definedName>
    <definedName function="false" hidden="false" localSheetId="11" name="r0500401" vbProcedure="false">'R-8'!$A$1:$M$65</definedName>
    <definedName function="false" hidden="false" localSheetId="11" name="r0500401_1" vbProcedure="false">'R-8'!$A$1:$M$65</definedName>
    <definedName function="false" hidden="false" localSheetId="11" name="r0600" vbProcedure="false">'R-8'!$A$1:$O$148</definedName>
    <definedName function="false" hidden="false" localSheetId="11" name="r0700" vbProcedure="false">'R-8'!$A$1:$O$139</definedName>
    <definedName function="false" hidden="false" localSheetId="11" name="r0800" vbProcedure="false">'R-8'!$A$1:$O$228</definedName>
    <definedName function="false" hidden="false" localSheetId="11" name="R300" vbProcedure="false">'R-8'!$A$1:$J$134</definedName>
    <definedName function="false" hidden="false" localSheetId="12" name="r0100" vbProcedure="false">'R-9'!$A$1:$O$131</definedName>
    <definedName function="false" hidden="false" localSheetId="12" name="r0200" vbProcedure="false">'R-9'!$A$1:$O$168</definedName>
    <definedName function="false" hidden="false" localSheetId="12" name="r0300" vbProcedure="false">'R-9'!$A$1:$O$130</definedName>
    <definedName function="false" hidden="false" localSheetId="12" name="r0400" vbProcedure="false">'R-9'!$A$1:$O$134</definedName>
    <definedName function="false" hidden="false" localSheetId="12" name="r0500" vbProcedure="false">'R-9'!$A$1:$O$71</definedName>
    <definedName function="false" hidden="false" localSheetId="12" name="r0500401" vbProcedure="false">'R-9'!$A$1:$M$67</definedName>
    <definedName function="false" hidden="false" localSheetId="12" name="r0500401_1" vbProcedure="false">'R-9'!$A$1:$M$67</definedName>
    <definedName function="false" hidden="false" localSheetId="12" name="r0600" vbProcedure="false">'R-9'!$A$1:$O$150</definedName>
    <definedName function="false" hidden="false" localSheetId="12" name="r0700" vbProcedure="false">'R-9'!$A$1:$O$139</definedName>
    <definedName function="false" hidden="false" localSheetId="12" name="r0800" vbProcedure="false">'R-9'!$A$1:$O$254</definedName>
    <definedName function="false" hidden="false" localSheetId="12" name="r0900" vbProcedure="false">'R-9'!$A$1:$O$380</definedName>
    <definedName function="false" hidden="false" localSheetId="12" name="R300" vbProcedure="false">'R-9'!$A$1:$J$134</definedName>
    <definedName function="false" hidden="false" localSheetId="13" name="r0100" vbProcedure="false">'R-10'!$A$1:$O$122</definedName>
    <definedName function="false" hidden="false" localSheetId="13" name="r0200" vbProcedure="false">'R-10'!$A$1:$O$161</definedName>
    <definedName function="false" hidden="false" localSheetId="13" name="r0300" vbProcedure="false">'R-10'!$A$1:$O$121</definedName>
    <definedName function="false" hidden="false" localSheetId="13" name="r0400" vbProcedure="false">'R-10'!$A$1:$O$125</definedName>
    <definedName function="false" hidden="false" localSheetId="13" name="r0500" vbProcedure="false">'R-10'!$A$1:$O$71</definedName>
    <definedName function="false" hidden="false" localSheetId="13" name="r0500401" vbProcedure="false">'R-10'!$A$1:$M$67</definedName>
    <definedName function="false" hidden="false" localSheetId="13" name="r0500401_1" vbProcedure="false">'R-10'!$A$1:$M$67</definedName>
    <definedName function="false" hidden="false" localSheetId="13" name="r0600" vbProcedure="false">'R-10'!$A$1:$O$141</definedName>
    <definedName function="false" hidden="false" localSheetId="13" name="r0700" vbProcedure="false">'R-10'!$A$1:$O$130</definedName>
    <definedName function="false" hidden="false" localSheetId="13" name="r0800" vbProcedure="false">'R-10'!$A$1:$O$249</definedName>
    <definedName function="false" hidden="false" localSheetId="13" name="r0900" vbProcedure="false">'R-10'!$A$1:$O$431</definedName>
    <definedName function="false" hidden="false" localSheetId="13" name="r1000" vbProcedure="false">'R-10'!$A$1:$O$86</definedName>
    <definedName function="false" hidden="false" localSheetId="13" name="R300" vbProcedure="false">'R-10'!$A$1:$J$125</definedName>
    <definedName function="false" hidden="false" localSheetId="14" name="r0100" vbProcedure="false">'R-11'!$A$1:$O$127</definedName>
    <definedName function="false" hidden="false" localSheetId="14" name="r0200" vbProcedure="false">'R-11'!$A$1:$O$164</definedName>
    <definedName function="false" hidden="false" localSheetId="14" name="r0300" vbProcedure="false">'R-11'!$A$1:$O$127</definedName>
    <definedName function="false" hidden="false" localSheetId="14" name="r0400" vbProcedure="false">'R-11'!$A$1:$O$130</definedName>
    <definedName function="false" hidden="false" localSheetId="14" name="r0500" vbProcedure="false">'R-11'!$A$1:$O$71</definedName>
    <definedName function="false" hidden="false" localSheetId="14" name="r0500401" vbProcedure="false">'R-11'!$A$1:$M$67</definedName>
    <definedName function="false" hidden="false" localSheetId="14" name="r0500401_1" vbProcedure="false">'R-11'!$A$1:$M$67</definedName>
    <definedName function="false" hidden="false" localSheetId="14" name="r0600" vbProcedure="false">'R-11'!$A$1:$O$146</definedName>
    <definedName function="false" hidden="false" localSheetId="14" name="r0700" vbProcedure="false">'R-11'!$A$1:$O$135</definedName>
    <definedName function="false" hidden="false" localSheetId="14" name="r0800" vbProcedure="false">'R-11'!$A$1:$O$237</definedName>
    <definedName function="false" hidden="false" localSheetId="14" name="r0900" vbProcedure="false">'R-11'!$A$1:$O$402</definedName>
    <definedName function="false" hidden="false" localSheetId="14" name="r1000" vbProcedure="false">'R-11'!$A$1:$O$95</definedName>
    <definedName function="false" hidden="false" localSheetId="14" name="r1100" vbProcedure="false">'R-11'!$A$1:$O$238</definedName>
    <definedName function="false" hidden="false" localSheetId="14" name="R300" vbProcedure="false">'R-11'!$A$1:$J$130</definedName>
    <definedName function="false" hidden="false" localSheetId="15" name="r1200" vbProcedure="false">'R-12'!$A$1:$O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3" uniqueCount="852">
  <si>
    <t xml:space="preserve">ISTARSKA ŽUPANIJA - PRORAČUN  </t>
  </si>
  <si>
    <t xml:space="preserve">PRIHODI                  </t>
  </si>
  <si>
    <t xml:space="preserve">OSTVARENJE PRIHODA ZA RAZDOBLJE   1. 1.2005  -  30. 6.2005</t>
  </si>
  <si>
    <t xml:space="preserve">R</t>
  </si>
  <si>
    <t xml:space="preserve">SK</t>
  </si>
  <si>
    <t xml:space="preserve">PSK</t>
  </si>
  <si>
    <t xml:space="preserve">ODJELJ</t>
  </si>
  <si>
    <t xml:space="preserve">OPIS KONTA</t>
  </si>
  <si>
    <t xml:space="preserve">PLANSKA SREDSTVA</t>
  </si>
  <si>
    <t xml:space="preserve">IZMJENE I DOPUNE </t>
  </si>
  <si>
    <t xml:space="preserve">UČ.PL.</t>
  </si>
  <si>
    <t xml:space="preserve">OSTVARENJE</t>
  </si>
  <si>
    <t xml:space="preserve">OST.PL</t>
  </si>
  <si>
    <t xml:space="preserve">UČ.
OST</t>
  </si>
  <si>
    <t xml:space="preserve">OST.DO PLANA</t>
  </si>
  <si>
    <t xml:space="preserve">NENAMJENSKI PRIHODI                                         </t>
  </si>
  <si>
    <t xml:space="preserve">  </t>
  </si>
  <si>
    <t xml:space="preserve">   </t>
  </si>
  <si>
    <t xml:space="preserve">    </t>
  </si>
  <si>
    <t xml:space="preserve">Prihodi poslovanja                                          </t>
  </si>
  <si>
    <t xml:space="preserve"> </t>
  </si>
  <si>
    <t xml:space="preserve">Prihodi od poreza                                           </t>
  </si>
  <si>
    <t xml:space="preserve">Porez i prirez na dohodak - postojeći udio               </t>
  </si>
  <si>
    <t xml:space="preserve">Porez i prirez na dohodak od  nesamostalnog rada            </t>
  </si>
  <si>
    <t xml:space="preserve">Porez i prirez na dohodak od  samostalnih djelatnosti       </t>
  </si>
  <si>
    <t xml:space="preserve">Porez i prirez na dohodak od  imovine i imovinskih prava    </t>
  </si>
  <si>
    <t xml:space="preserve">Porez i prirez na dohodak od  kapitala                      </t>
  </si>
  <si>
    <t xml:space="preserve">Porez i prirez na dohodak  po godišnjoj prijavi             </t>
  </si>
  <si>
    <t xml:space="preserve">Porez i prirez utvrđen u postupku nadzora za prethodnu godinu        </t>
  </si>
  <si>
    <t xml:space="preserve">Povrat poreza i prireza na dohodak po godišnjoj prijavi         </t>
  </si>
  <si>
    <t xml:space="preserve">Porez na dobit                                              </t>
  </si>
  <si>
    <t xml:space="preserve">Porez na dobit od poduzetnika                               </t>
  </si>
  <si>
    <t xml:space="preserve">Porez na dobit po odbitku na  naknadu za korištenje prava i za usluge</t>
  </si>
  <si>
    <t xml:space="preserve">Porez na dobit po odbitku na  kanate, dividendei udjele u dobiti   </t>
  </si>
  <si>
    <t xml:space="preserve">Porez na imovinu                                            </t>
  </si>
  <si>
    <t xml:space="preserve">Porez na nasljedstvo i darove                               </t>
  </si>
  <si>
    <t xml:space="preserve">Porezi na robu i usluge                                     </t>
  </si>
  <si>
    <t xml:space="preserve">Porez na automate za zabavne  igre                          </t>
  </si>
  <si>
    <t xml:space="preserve">Porez na cestovna motor.vozila                              </t>
  </si>
  <si>
    <t xml:space="preserve">Porez na plovne objekte                                     </t>
  </si>
  <si>
    <t xml:space="preserve">Pomoći                                                      </t>
  </si>
  <si>
    <t xml:space="preserve">Pomoći od inozemnih vlada                                   </t>
  </si>
  <si>
    <t xml:space="preserve">Pomoći iz inozemstva                                        </t>
  </si>
  <si>
    <t xml:space="preserve">Prihodi od imovine                                          </t>
  </si>
  <si>
    <t xml:space="preserve">Prihodi od financijske imovine                              </t>
  </si>
  <si>
    <t xml:space="preserve">Prihodi od kamata                                           </t>
  </si>
  <si>
    <t xml:space="preserve">Prihodi od administ. pristojbi i po posebnim propisima       </t>
  </si>
  <si>
    <t xml:space="preserve">Administrativne (upravne)     pristojbe                     </t>
  </si>
  <si>
    <t xml:space="preserve">Županijske upravne pristojbe  i naknade                     </t>
  </si>
  <si>
    <t xml:space="preserve">Prihod od prodaje državnih biljeg                              </t>
  </si>
  <si>
    <t xml:space="preserve">Prihodi po posebnim propisima                               </t>
  </si>
  <si>
    <t xml:space="preserve">Prihodi na temelju refundacija rashoda iz prethodnih godina </t>
  </si>
  <si>
    <t xml:space="preserve">Ostali nespomenuti prihodi – Hrvatski zavod za zapošljavanje       </t>
  </si>
  <si>
    <t xml:space="preserve">Ostali prihodi                                              </t>
  </si>
  <si>
    <t xml:space="preserve">Prihodi koje proračun i proračunski  korisnici ostvare obavljanjem poslova na tržištu</t>
  </si>
  <si>
    <t xml:space="preserve">Prihodi od prodaje službenih novina                        </t>
  </si>
  <si>
    <t xml:space="preserve">Prihodi od obavljanja usluga utvrđivanja i naplate poreza  </t>
  </si>
  <si>
    <t xml:space="preserve">Prihodi od obavljana osnovnih poslova vlastite djelatnosti-ostalo      </t>
  </si>
  <si>
    <t xml:space="preserve">Natječaj za investicijsko održavanje srednjih škola                               </t>
  </si>
  <si>
    <t xml:space="preserve">Prihodi od obavljanja ostalih poslova vlastite djelatnosti      </t>
  </si>
  <si>
    <t xml:space="preserve">Kazne                                                       </t>
  </si>
  <si>
    <t xml:space="preserve">Ostale kazne                                                </t>
  </si>
  <si>
    <t xml:space="preserve">Prihodi od osiguranja za odštete                                </t>
  </si>
  <si>
    <t xml:space="preserve">Nenamjenski prihodi                                         </t>
  </si>
  <si>
    <t xml:space="preserve">NAMJENSKI PRIHODI                                           </t>
  </si>
  <si>
    <t xml:space="preserve">Tekuće pomoći od stranih vlada - regia Veneto                </t>
  </si>
  <si>
    <t xml:space="preserve">Tekuće pomoći od republike italije-programi:Fish log,Connect</t>
  </si>
  <si>
    <t xml:space="preserve">Tekuće pomoći iz državnog proračuna -Fond za regionalni razvoj     </t>
  </si>
  <si>
    <t xml:space="preserve">Tekuće pomoći iz državnog proračuna - Tekop d.d.              </t>
  </si>
  <si>
    <t xml:space="preserve">Pomoći od ostalih subjekata unutar opće države              </t>
  </si>
  <si>
    <t xml:space="preserve">Prihodi od ministarstva gospodarstva, rada i poduzetništva  </t>
  </si>
  <si>
    <t xml:space="preserve">Prihodi od ministarstva zdravstva i socijalne skrbi         </t>
  </si>
  <si>
    <t xml:space="preserve">Prihodi od ministarstva mora, turizma, prometa i razvitka   </t>
  </si>
  <si>
    <t xml:space="preserve">Prihodi od ministarstva europskih integracija               </t>
  </si>
  <si>
    <t xml:space="preserve">Prihodi od nefinancijske imovine                       </t>
  </si>
  <si>
    <t xml:space="preserve">Naknade za koncesije na tehnološke vode                     </t>
  </si>
  <si>
    <t xml:space="preserve">Naknada za koncesiju na pomorskom dobru                     </t>
  </si>
  <si>
    <t xml:space="preserve">Naknada za koncesije na pomorskom dobru (rasp.sred.1/3)     </t>
  </si>
  <si>
    <t xml:space="preserve">Naknade za koncesiju na pomorskom dobru 7331-2004           </t>
  </si>
  <si>
    <t xml:space="preserve">Naknada za uporabu pomorskog  dobra za male brodice         </t>
  </si>
  <si>
    <t xml:space="preserve">Naknada za određivanje granice pomorskog dobra              </t>
  </si>
  <si>
    <t xml:space="preserve">Naknada za korištenje poljoprivrednog zemljišta u vl.države </t>
  </si>
  <si>
    <t xml:space="preserve">Lovozakupnina                                               </t>
  </si>
  <si>
    <t xml:space="preserve">Prihodi od administivnih pristojbi i po posebnim propisima       </t>
  </si>
  <si>
    <t xml:space="preserve">Županijske naknade - dopusnice                              </t>
  </si>
  <si>
    <t xml:space="preserve">Tekuće donacije                                             </t>
  </si>
  <si>
    <t xml:space="preserve">Prihodi za DOF                                              </t>
  </si>
  <si>
    <t xml:space="preserve">Prihodi od prodaje nefinancijske imovine                    </t>
  </si>
  <si>
    <t xml:space="preserve">Prihodi od prodaje neproizvedene imovine                    </t>
  </si>
  <si>
    <t xml:space="preserve">Prihodi od prodaje materijalne imovine                   </t>
  </si>
  <si>
    <t xml:space="preserve">Prihodi od prodaje poljoprivrednog zemljišta u vl.države         </t>
  </si>
  <si>
    <t xml:space="preserve">Namjenski prihodi                                           </t>
  </si>
  <si>
    <t xml:space="preserve">DECENTRALIZACIJA                                            </t>
  </si>
  <si>
    <t xml:space="preserve">Porez i prirez na dohodak     -postojeći udio               </t>
  </si>
  <si>
    <t xml:space="preserve">Dio poreza na dohodak -izravni udio proračuna iž            </t>
  </si>
  <si>
    <t xml:space="preserve">Dio poreza na dohodak -državni proračun- potpore izravnanja </t>
  </si>
  <si>
    <t xml:space="preserve">Prihodi iz proračuna za financ.red.djelatn.korisn.proračuna </t>
  </si>
  <si>
    <t xml:space="preserve">Ostali prihodi za decentralizaciju                          </t>
  </si>
  <si>
    <t xml:space="preserve">Decentralizacija                                            </t>
  </si>
  <si>
    <t xml:space="preserve">S V E U K U P N O </t>
  </si>
  <si>
    <t xml:space="preserve">RASHODI                  </t>
  </si>
  <si>
    <t xml:space="preserve">IZVRŠENJE IZDATAKA ZA RAZDOBLJE OD   1. 1.2005  DO  30. 6.2005</t>
  </si>
  <si>
    <t xml:space="preserve">PSK </t>
  </si>
  <si>
    <t xml:space="preserve">ODJ  </t>
  </si>
  <si>
    <t xml:space="preserve">IZMJENE I DOPUNE</t>
  </si>
  <si>
    <t xml:space="preserve">IZVRŠENJE</t>
  </si>
  <si>
    <t xml:space="preserve">IZV.
PL</t>
  </si>
  <si>
    <t xml:space="preserve">UČ.
IZ.</t>
  </si>
  <si>
    <t xml:space="preserve">PLAĆENO</t>
  </si>
  <si>
    <t xml:space="preserve">OST.DO IZVRŠ</t>
  </si>
  <si>
    <t xml:space="preserve">Rashodi                                                    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Plaće za posebne uvjete rada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 osiguranje    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i odvojeni život      </t>
  </si>
  <si>
    <t xml:space="preserve">Stručno usavršavanje zaposlenika                            </t>
  </si>
  <si>
    <t xml:space="preserve">Rashodi za materijal i energiju                              </t>
  </si>
  <si>
    <t xml:space="preserve">Uredski materijal i ostali materijalni izdaci               </t>
  </si>
  <si>
    <t xml:space="preserve">Materijal i sirovine                                        </t>
  </si>
  <si>
    <t xml:space="preserve">Energija                                                    </t>
  </si>
  <si>
    <t xml:space="preserve">Mat.i dijelovi za tekuće i investicijsko održavanje                </t>
  </si>
  <si>
    <t xml:space="preserve">Sitni inventar i auto gume                                  </t>
  </si>
  <si>
    <t xml:space="preserve">Rashodi za usluge                                           </t>
  </si>
  <si>
    <t xml:space="preserve">Usluge telefona, pošte i prijevoza                          </t>
  </si>
  <si>
    <t xml:space="preserve">Usluge tekućeg i investicijskog održavanja                  </t>
  </si>
  <si>
    <t xml:space="preserve">Usluge promidžbe i informiranja                             </t>
  </si>
  <si>
    <t xml:space="preserve">Komunalne usluge                                            </t>
  </si>
  <si>
    <t xml:space="preserve">Zakupnine i najamnine                                       </t>
  </si>
  <si>
    <t xml:space="preserve">Zdravstvene i veterinarske usluge                           </t>
  </si>
  <si>
    <t xml:space="preserve">Intelektualne i osobne usluge                              </t>
  </si>
  <si>
    <t xml:space="preserve">Računalne usluge                                            </t>
  </si>
  <si>
    <t xml:space="preserve">Ostale usluge                                               </t>
  </si>
  <si>
    <t xml:space="preserve">Ostali nespomenuti rashodi poslovanja                    </t>
  </si>
  <si>
    <t xml:space="preserve">Naknade za rad predstavničkih i izvršnih tijela, povjerenstva</t>
  </si>
  <si>
    <t xml:space="preserve">Premije osiguranja                                          </t>
  </si>
  <si>
    <t xml:space="preserve">Reprezentacija                                              </t>
  </si>
  <si>
    <t xml:space="preserve">Članarine                                                   </t>
  </si>
  <si>
    <t xml:space="preserve">Ostali nespomenuti rashodi poslovanja                       </t>
  </si>
  <si>
    <t xml:space="preserve">Financijski rashodi                                         </t>
  </si>
  <si>
    <t xml:space="preserve">Otplata kamata za primljene zajmove                       </t>
  </si>
  <si>
    <t xml:space="preserve">Kte za primlj.z.od banaka i ost.fin.instit.izvan jav.sektora</t>
  </si>
  <si>
    <t xml:space="preserve">Ostali financijski rashodi                                  </t>
  </si>
  <si>
    <t xml:space="preserve">Bankarske usluge i usluge platnog prometa                   </t>
  </si>
  <si>
    <t xml:space="preserve">Zatezne kamate                                              </t>
  </si>
  <si>
    <t xml:space="preserve">Ostali nespomenuti financijski rashodi                      </t>
  </si>
  <si>
    <t xml:space="preserve">Subvencije                                                  </t>
  </si>
  <si>
    <t xml:space="preserve">Subvencije trgovačkim društvima u javnom sektoru            </t>
  </si>
  <si>
    <t xml:space="preserve">Subvencije trg.društvima u javnom sektoru                   </t>
  </si>
  <si>
    <t xml:space="preserve">Subvencije trgov.društava,obrtnicima, malim i sred.poduzet.    </t>
  </si>
  <si>
    <t xml:space="preserve">Subvencije bankama i ostalim finan. instit. izvan javnog s. </t>
  </si>
  <si>
    <t xml:space="preserve">Potpore                                                     </t>
  </si>
  <si>
    <t xml:space="preserve">Pomoći unutar opće države                                   </t>
  </si>
  <si>
    <t xml:space="preserve">Tekuće pomoći unutar opće države                            </t>
  </si>
  <si>
    <t xml:space="preserve">Kapitalne pomoći unutar opće  države                        </t>
  </si>
  <si>
    <t xml:space="preserve">Naknade građanima i kućanstvima                             </t>
  </si>
  <si>
    <t xml:space="preserve">Naknade građanima i kućanstvima Iz proračuna                  </t>
  </si>
  <si>
    <t xml:space="preserve">Naknade građanima i kućanstvima u novcu                     </t>
  </si>
  <si>
    <t xml:space="preserve">Naknade građanima i kućanstvima u naravi                    </t>
  </si>
  <si>
    <t xml:space="preserve">Donacije                                                    </t>
  </si>
  <si>
    <t xml:space="preserve">Tekuće donacije u novcu                                     </t>
  </si>
  <si>
    <t xml:space="preserve">Kapitalne donacije                                          </t>
  </si>
  <si>
    <t xml:space="preserve">Kapitalne donacije neprofitnim organizacijama                   </t>
  </si>
  <si>
    <t xml:space="preserve">Kapitalne donacije građanima i kućanstvima                      </t>
  </si>
  <si>
    <t xml:space="preserve">Izvanredni rashodi                                          </t>
  </si>
  <si>
    <t xml:space="preserve">Nepredviđeni rashodi do visine proračunske pričuve          </t>
  </si>
  <si>
    <t xml:space="preserve">Kapitalne pomoći                                            </t>
  </si>
  <si>
    <t xml:space="preserve">Kap.pomoći poljoprivrednicima, obrtnicima i m. i s. poduzet.</t>
  </si>
  <si>
    <t xml:space="preserve">Rashodi za nefinancijsku imovinu                            </t>
  </si>
  <si>
    <t xml:space="preserve">Rashodi za nabavu neproizvedene imovine                     </t>
  </si>
  <si>
    <t xml:space="preserve">Nematerijalna imovina                                       </t>
  </si>
  <si>
    <t xml:space="preserve">Ostala nematerijalna imovina                                </t>
  </si>
  <si>
    <t xml:space="preserve">Rashodi za nabavu proizvedene imovine                       </t>
  </si>
  <si>
    <t xml:space="preserve">Građevinski objekti                                         </t>
  </si>
  <si>
    <t xml:space="preserve">Poslovni objekti                            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Komunikacijska oprema                                       </t>
  </si>
  <si>
    <t xml:space="preserve">Oprema za održavanje i zaštitu                              </t>
  </si>
  <si>
    <t xml:space="preserve">Medicinska i laboratorijska oprema                          </t>
  </si>
  <si>
    <t xml:space="preserve">Instrumenti,uređaji i strojevi                              </t>
  </si>
  <si>
    <t xml:space="preserve">Sportska i glazbena oprema                                  </t>
  </si>
  <si>
    <t xml:space="preserve">Uređaji, strojevi i oprema za ostale namjene                </t>
  </si>
  <si>
    <t xml:space="preserve">Prijevozna sredstva                                         </t>
  </si>
  <si>
    <t xml:space="preserve">Prijevozna sredstva u cestovnom prometu                     </t>
  </si>
  <si>
    <t xml:space="preserve">Knjige,umjetnička djela i ostale izložbene vrijednosti  </t>
  </si>
  <si>
    <t xml:space="preserve">Knjige u knjižnicama                                        </t>
  </si>
  <si>
    <t xml:space="preserve">Nematerijalna proizvedene imovina                              </t>
  </si>
  <si>
    <t xml:space="preserve">Ulaganja u računalne programe                               </t>
  </si>
  <si>
    <t xml:space="preserve">Rashodi za dodatna ulaganja u nefin.imovinu                         </t>
  </si>
  <si>
    <t xml:space="preserve">Dodatna ulaganja na građevinskim objektima                     </t>
  </si>
  <si>
    <t xml:space="preserve">Dodatna ulaganja na građevinskim objektima                  </t>
  </si>
  <si>
    <t xml:space="preserve">Nenamjenska sredstva                                        </t>
  </si>
  <si>
    <t xml:space="preserve">       </t>
  </si>
  <si>
    <t xml:space="preserve">Namjenska sredstva                                          </t>
  </si>
  <si>
    <t xml:space="preserve">S V E U K U P N O</t>
  </si>
  <si>
    <t xml:space="preserve">OPIS KONTA </t>
  </si>
  <si>
    <t xml:space="preserve">DOPUNE I IZMJENE</t>
  </si>
  <si>
    <t xml:space="preserve">OSTVARENJE 
30.06.2005.</t>
  </si>
  <si>
    <t xml:space="preserve">OST.
PL</t>
  </si>
  <si>
    <t xml:space="preserve">UČ. OST</t>
  </si>
  <si>
    <t xml:space="preserve">RAZLIKA</t>
  </si>
  <si>
    <t xml:space="preserve">Višak prihoda iz prethodnih godina
 - NENAMJENSKI  višak</t>
  </si>
  <si>
    <t xml:space="preserve">Višak prihoda iz prethodnih godina 
- za DECENTRALIZIRANE funkcije </t>
  </si>
  <si>
    <t xml:space="preserve">Višak prihoda iz prethodnih godina
 - poticanje poduzetništva</t>
  </si>
  <si>
    <t xml:space="preserve">Višak prihoda iz prethodnih godina
 -poljoprivredno zemljište </t>
  </si>
  <si>
    <t xml:space="preserve">Višak prihoda iz prethodnih godina
 - program zaštite voda</t>
  </si>
  <si>
    <t xml:space="preserve">Višak prihoda iz prethodnih godina
 - program izgradnje Veletržnice riba </t>
  </si>
  <si>
    <t xml:space="preserve">Višak prihoda iz prethodnih godina 
- program lovstva</t>
  </si>
  <si>
    <t xml:space="preserve">Višak prihoda iz prethodnih godina
 - program obnove opožarenih područja</t>
  </si>
  <si>
    <t xml:space="preserve">Višak prihoda iz prethodnih godina 
- međureg.suradnja -Veneto, Italia </t>
  </si>
  <si>
    <t xml:space="preserve">Višak prihoda iz prethodnih godina 
- program održavanja pomorskog dobra</t>
  </si>
  <si>
    <t xml:space="preserve">Višak prihoda iz prethodnih godina 
- program cesta </t>
  </si>
  <si>
    <t xml:space="preserve">Višak prihoda iz prethodnih godina 
- Savjet za Europske Integracije  </t>
  </si>
  <si>
    <t xml:space="preserve">Višak prihoda iz prethodnih godina 
- Ministarstvo za europske integracije </t>
  </si>
  <si>
    <t xml:space="preserve">Višak prihoda iz prethodnih godina 
- tekuće potpore - Tekop Nova </t>
  </si>
  <si>
    <t xml:space="preserve">Višak prihoda iz prethodnih godina 
- program "Poduzetnik" 
- Ministarstvo obitelji, branitelja i međug.sol.</t>
  </si>
  <si>
    <t xml:space="preserve">Višak prihoda iz prethodnih godina 
- Digitalni orto - foto</t>
  </si>
  <si>
    <t xml:space="preserve">Višak prihoda iz prethodnih godina 
- kapitalna ulaganja u školstvo</t>
  </si>
  <si>
    <t xml:space="preserve">UKUPNO NAMJENSKI 
višak prihoda iz prethodnih godina </t>
  </si>
  <si>
    <t xml:space="preserve">UKUPNO RASPOLOŽIVA SREDSTVA</t>
  </si>
  <si>
    <t xml:space="preserve">RAČUN FINANCIRANJA       </t>
  </si>
  <si>
    <t xml:space="preserve">OSTVARENJE ZA RAZDOBLJE OD   1. 1.2005  DO  30. 6.2005</t>
  </si>
  <si>
    <t xml:space="preserve">UČ.
PL.</t>
  </si>
  <si>
    <t xml:space="preserve">PRIMICI OD FINANCIJSKE IMOVINE I ZADUŽIVANJA                </t>
  </si>
  <si>
    <t xml:space="preserve">NENAMJENSKA SREDSTVA                                        </t>
  </si>
  <si>
    <t xml:space="preserve">Primici od financijske imovine i zaduživanja                </t>
  </si>
  <si>
    <t xml:space="preserve">Primici od prodaje dionica i udjela u glavnici              </t>
  </si>
  <si>
    <t xml:space="preserve">Primici od prodaje dionica i udj.u glavnici trg.dr. U javnom sektoru    </t>
  </si>
  <si>
    <t xml:space="preserve">Dionice i udj.u glavnici trg.društava u javnom sektoru - Istarske ceste </t>
  </si>
  <si>
    <t xml:space="preserve">Dionice i udj.u glavnici trg.dr u javnom sektoru -Cesta d.o.o.          </t>
  </si>
  <si>
    <t xml:space="preserve">Dionice i udj.u glavnici trg.društ.-Vodoprivreda Novigrad   </t>
  </si>
  <si>
    <t xml:space="preserve">NAMJENSKA SREDSTVA                                          </t>
  </si>
  <si>
    <t xml:space="preserve">Povrati zajmova danih bankama i fin. institucijama           </t>
  </si>
  <si>
    <t xml:space="preserve">Povrati zajmova danih bankama i fin. institucijama          </t>
  </si>
  <si>
    <t xml:space="preserve">Povrat zajmova danih tuzemn.bank.i ost.fin.inst.u javnom sektoru - Nova banka   </t>
  </si>
  <si>
    <t xml:space="preserve">IZDACI ZA FINANCIJSKU IMOVINU I OTPLATE ZAJMOVA             </t>
  </si>
  <si>
    <t xml:space="preserve">Izdaci za financijsku imovinu i otplate zajmova             </t>
  </si>
  <si>
    <t xml:space="preserve">Izdaci za dionice i udjele u glavnici                       </t>
  </si>
  <si>
    <t xml:space="preserve">Dionice i udjeli u glavnici trg.društva u javnom sektoru    </t>
  </si>
  <si>
    <t xml:space="preserve">Dionice i udjeli u glavnici trg. dr. u javnom sektoru                   </t>
  </si>
  <si>
    <t xml:space="preserve">Otplate gl.primlj.zajmova od banaka i ost.fin.inst.izvan javnog sektora </t>
  </si>
  <si>
    <t xml:space="preserve">Otplata duga Hypo-banka za ceste u '98                      </t>
  </si>
  <si>
    <t xml:space="preserve">Otplata duga Hypo-banka za      zdravstvo u '98             </t>
  </si>
  <si>
    <t xml:space="preserve">Otplata duga Hypo-banka za ceste u '99                 </t>
  </si>
  <si>
    <t xml:space="preserve">Otplata duga Hypo-banka za      poduzetništvo u '99         </t>
  </si>
  <si>
    <t xml:space="preserve">Otplata duga Hypo-banka za zdravstvo u 'oo            </t>
  </si>
  <si>
    <t xml:space="preserve">Otplata duga Hypo-banka za ceste u 'oo               </t>
  </si>
  <si>
    <t xml:space="preserve">Otplata duga Hypo-banka za obrazovanje  u 'oo       </t>
  </si>
  <si>
    <t xml:space="preserve">Otplata duga Zagrebačka b.- ceste '01.                  </t>
  </si>
  <si>
    <t xml:space="preserve">Otplata duga Zagrebačka b.-obrazovanje '01.            </t>
  </si>
  <si>
    <t xml:space="preserve">Otplata duga Zagrebačka b.- zdravstvo '01.              </t>
  </si>
  <si>
    <t xml:space="preserve">Otplata duga Nova banka za ceste '02.                       </t>
  </si>
  <si>
    <t xml:space="preserve">Otplata duga RBA za poslovne zone '02.                      </t>
  </si>
  <si>
    <t xml:space="preserve">Otplata duga RBA za poslovne zone '03.                      </t>
  </si>
  <si>
    <t xml:space="preserve">Otplata ino duga Hypo-Klagenfurt za obrazovanje u '97        </t>
  </si>
  <si>
    <t xml:space="preserve">Izdaci za otplate glavnica primljenih zajmova               </t>
  </si>
  <si>
    <t xml:space="preserve">Otplate gl.primlj.zajmova od b. i ost.fin.inst.izvan javnog sektora     </t>
  </si>
  <si>
    <t xml:space="preserve">Otplata duga Riječka b. za eko brodove                 </t>
  </si>
  <si>
    <t xml:space="preserve">UKUPNO RAČUN FINANCIRANJA</t>
  </si>
  <si>
    <t xml:space="preserve">      </t>
  </si>
  <si>
    <t xml:space="preserve">          </t>
  </si>
  <si>
    <t xml:space="preserve">RAZDJEL  100 STRUČNA SLUŽBA SKUPŠTINE                                    </t>
  </si>
  <si>
    <t xml:space="preserve">IZVRŠENJE IZDATAKA PRORAČUNA ZA RAZDOBLJE OD   1. 1.2005  DO  30. 6.2005</t>
  </si>
  <si>
    <t xml:space="preserve">P</t>
  </si>
  <si>
    <t xml:space="preserve">R </t>
  </si>
  <si>
    <t xml:space="preserve">SK </t>
  </si>
  <si>
    <t xml:space="preserve">ODJ</t>
  </si>
  <si>
    <t xml:space="preserve">IZV.PL</t>
  </si>
  <si>
    <t xml:space="preserve">UČ.IZ.</t>
  </si>
  <si>
    <t xml:space="preserve">12 (7-9)</t>
  </si>
  <si>
    <t xml:space="preserve">12 (NT)</t>
  </si>
  <si>
    <t xml:space="preserve">14 (9-13)</t>
  </si>
  <si>
    <t xml:space="preserve">PROGRAM: JAVNA UPRAVA I ADMINISTRACIJA                      </t>
  </si>
  <si>
    <t xml:space="preserve">funkcija 011   </t>
  </si>
  <si>
    <t xml:space="preserve">izvor:  NENAMJENSKA SREDSTVA                                        </t>
  </si>
  <si>
    <t xml:space="preserve">AKTIVNOST: JAVNA UPRAVA I ADMINISTRACIJA                    </t>
  </si>
  <si>
    <t xml:space="preserve">Rashodi poslovanja                                          </t>
  </si>
  <si>
    <t xml:space="preserve">Doprinosi za zdravstveno osiguranje                         </t>
  </si>
  <si>
    <t xml:space="preserve">Naknade za prijevoz,za rad na terenu                    </t>
  </si>
  <si>
    <t xml:space="preserve">Ostali nespomenuti rashodi poslo.                    </t>
  </si>
  <si>
    <t xml:space="preserve">KAPITALNI PROJEKT:NABAVA OPREME ZA JAVNU UPRAVU             </t>
  </si>
  <si>
    <t xml:space="preserve">Rashodi za nabavu nefinancijske imovine                     </t>
  </si>
  <si>
    <t xml:space="preserve">Rashodi za nabavu proizvedene dugotrajna imovine              </t>
  </si>
  <si>
    <t xml:space="preserve">Nematerijalna proizved. imovina                              </t>
  </si>
  <si>
    <t xml:space="preserve">funkcija 013   </t>
  </si>
  <si>
    <t xml:space="preserve">AKTIVNOST:ZAJEDNIČKI TR.JAVNE UPRAVE I ADMINISTRACIJE     </t>
  </si>
  <si>
    <t xml:space="preserve">Rashodi za materijal i energiju                             </t>
  </si>
  <si>
    <t xml:space="preserve">Uredski materijal i ostali materijalni rashodi              </t>
  </si>
  <si>
    <t xml:space="preserve">Rashodi za natječaje i oglase                               </t>
  </si>
  <si>
    <t xml:space="preserve">Zdravstvene usluge                                          </t>
  </si>
  <si>
    <t xml:space="preserve">Ostali nespomenuti rashodi poslovanja                   </t>
  </si>
  <si>
    <t xml:space="preserve">Ostali nespomenuti rashodi poslovanja-grb i pečat           </t>
  </si>
  <si>
    <t xml:space="preserve">PROGRAM: PREDSTAVNIČKO I IZVRŠNO TIJELO                     </t>
  </si>
  <si>
    <t xml:space="preserve">AKTIVNOST: PREDSTAVNIČKO TIJELO                             </t>
  </si>
  <si>
    <t xml:space="preserve">Naknade za rad predstavničkog tijela                        </t>
  </si>
  <si>
    <t xml:space="preserve">Obilježavanje obljetnica IŽ                                 </t>
  </si>
  <si>
    <t xml:space="preserve">AKTIVNOST:IZVRŠNO TIJELO                                    </t>
  </si>
  <si>
    <t xml:space="preserve">Naknade za članove izvršnog tijela                          </t>
  </si>
  <si>
    <t xml:space="preserve">KAPITALNI PROJEKT: NABAVA OPREME ZA IZVRŠNO TIJELO          </t>
  </si>
  <si>
    <t xml:space="preserve">Rashodi za nabavu nefinancijske imovine                  </t>
  </si>
  <si>
    <t xml:space="preserve">Rashodi za nabavu proizvedene dugotrajne imovine          </t>
  </si>
  <si>
    <t xml:space="preserve">Rashodi za postrojenja i opremu                             </t>
  </si>
  <si>
    <t xml:space="preserve">PROGRAM: IZBORI ZA ČLANOVE PREDSTAVNIČKOG TIJELA            </t>
  </si>
  <si>
    <t xml:space="preserve">AKTIVNOST: TROŠKOVI PROVOĐENJA IZBORA                       </t>
  </si>
  <si>
    <t xml:space="preserve">Rashodi za materijal i energiju                               </t>
  </si>
  <si>
    <t xml:space="preserve">Materijalni troškovi povjerenstva                           </t>
  </si>
  <si>
    <t xml:space="preserve">Oglašavanje u sredstvima javnog informiranja                </t>
  </si>
  <si>
    <t xml:space="preserve">Dežurstva policije i ureda državne uprave                   </t>
  </si>
  <si>
    <t xml:space="preserve">Biračka mjesta - najam                                      </t>
  </si>
  <si>
    <t xml:space="preserve">Informatička oprema - najam                                 </t>
  </si>
  <si>
    <t xml:space="preserve">Informatička potpora - naknada                              </t>
  </si>
  <si>
    <t xml:space="preserve">Štampanje listića i plakata                                 </t>
  </si>
  <si>
    <t xml:space="preserve">Ostale nespomenute usluge                                   </t>
  </si>
  <si>
    <t xml:space="preserve">Županijsko izborno povjerenstvo                             </t>
  </si>
  <si>
    <t xml:space="preserve">Ostali rashodi                                              </t>
  </si>
  <si>
    <t xml:space="preserve">Naknade političkim strankama                                </t>
  </si>
  <si>
    <t xml:space="preserve">Doznaka sredstava JLS za biračke odbore                     </t>
  </si>
  <si>
    <t xml:space="preserve">SVEUKUPNO RAZDJEL 0100</t>
  </si>
  <si>
    <t xml:space="preserve">RAZDJEL  200 UPRAVNI ODJEL ZA LOKALNU SAMOUPRAVU I UPRAVU                </t>
  </si>
  <si>
    <t xml:space="preserve">Doprinosi za zdravstveno osiguranje                   </t>
  </si>
  <si>
    <t xml:space="preserve">Naknade za prijevoz, za rad na terenu                     </t>
  </si>
  <si>
    <t xml:space="preserve">Rashodi za izvršenje presuda i sporova                      </t>
  </si>
  <si>
    <t xml:space="preserve">KAPITALNI PROJEKT: NABAVA OPREME ZA JAVNU UPRAVU            </t>
  </si>
  <si>
    <t xml:space="preserve">Rashodi za nabavu nefinancijske imovine       </t>
  </si>
  <si>
    <t xml:space="preserve">Rashodi za nabavu proizvedene dugot. imovine                </t>
  </si>
  <si>
    <t xml:space="preserve">Prijevozna sredstva u cestovnom prometu           </t>
  </si>
  <si>
    <t xml:space="preserve">Nematerijalna proizvedena imovina                              </t>
  </si>
  <si>
    <t xml:space="preserve">PROGRAM: CIVILNA ZAŠTITA                                    </t>
  </si>
  <si>
    <t xml:space="preserve">funkcija 032   </t>
  </si>
  <si>
    <t xml:space="preserve">AKTIVNOST: CIVILNA ZAŠTITA                                  </t>
  </si>
  <si>
    <t xml:space="preserve">Rashodi za materijal i energ.                               </t>
  </si>
  <si>
    <t xml:space="preserve">Uredski materijal i ostali materijalni izdaci           </t>
  </si>
  <si>
    <t xml:space="preserve">Ostali nespomenuti rashodi                                  </t>
  </si>
  <si>
    <t xml:space="preserve">KAPITALNI PROJEKT: NABAVA OPREME ZA CIVILNU ZAŠTITU         </t>
  </si>
  <si>
    <t xml:space="preserve">Rashodi za nabavu proizvedene dugotrajne imo            </t>
  </si>
  <si>
    <t xml:space="preserve">PROGRAM: POLITIČKE STRANKE                                  </t>
  </si>
  <si>
    <t xml:space="preserve">funkcija 084   </t>
  </si>
  <si>
    <t xml:space="preserve">AKTIVNOST: POLITIČKE STRANKE                                </t>
  </si>
  <si>
    <t xml:space="preserve">PROGRAM:POVJERENSTVO ZA JEDNAKOST MEĐU SPOLOVIMA            </t>
  </si>
  <si>
    <t xml:space="preserve">AKTIVNOST: POVJERENSTVO ZA JEDNAKOST MEĐU SPOLOVIMA         </t>
  </si>
  <si>
    <t xml:space="preserve">Naknade za rad povjerenstva                                 </t>
  </si>
  <si>
    <t xml:space="preserve">Međunarodna konferencija žena                               </t>
  </si>
  <si>
    <t xml:space="preserve">PROGRAM: KOORDINACIJA ZA LJUDSKA PRAVA                      </t>
  </si>
  <si>
    <t xml:space="preserve">AKTIVNOST: KOORDINACIJA ZA LJUDSKA PRAVA                    </t>
  </si>
  <si>
    <t xml:space="preserve">Usluge promidžbe i informiranja                </t>
  </si>
  <si>
    <t xml:space="preserve">PROGRAM:USPOSTAVA: MEĐUSOBNE KOMUNIKACIJE U JLS U IŽ        </t>
  </si>
  <si>
    <t xml:space="preserve">funkcija 015   </t>
  </si>
  <si>
    <t xml:space="preserve">AKTIVNOST:MEĐUSOBNA KOMUNIKACIJA U JLS U IŽ                 </t>
  </si>
  <si>
    <t xml:space="preserve">Tr.organizacije i provedbe st. edukacija za djelatnike JLS  </t>
  </si>
  <si>
    <t xml:space="preserve">PROGRAM: ODRŽAVANJE PROGRAMA ISO 9001                       </t>
  </si>
  <si>
    <t xml:space="preserve">AKTIVNOST: ODRŽAVANJE PROGRAMA ISO 9001                     </t>
  </si>
  <si>
    <t xml:space="preserve">Održavanja programa ISO 9001                                </t>
  </si>
  <si>
    <t xml:space="preserve">SVEUKUPNO RAZDJEL 0200</t>
  </si>
  <si>
    <t xml:space="preserve">RAZDJEL  300 UPRAVNI ODJEL ZA PRORAČUN I FINANCIJE                       </t>
  </si>
  <si>
    <t xml:space="preserve">Doprinosi za zdravstveno osiguranje                    </t>
  </si>
  <si>
    <t xml:space="preserve">Rashodi za nabavu proizvedene dugotrajne imovine            </t>
  </si>
  <si>
    <t xml:space="preserve">Nematerijalna proizved.imovina                              </t>
  </si>
  <si>
    <t xml:space="preserve">PROGRAM: FINANCIJSKI I FISKALNI POSLOVI                     </t>
  </si>
  <si>
    <t xml:space="preserve">funkcija 017   </t>
  </si>
  <si>
    <t xml:space="preserve">AKTIVNOST: KAMATE ZA PRIMLJENE ZAJMOVE                      </t>
  </si>
  <si>
    <t xml:space="preserve">Kamate za primljene zajmove                                 </t>
  </si>
  <si>
    <t xml:space="preserve">Kamate-Hypo banka za ceste-311/98                           </t>
  </si>
  <si>
    <t xml:space="preserve">Kamate-Hypo banka za zdravstvo-312/98                       </t>
  </si>
  <si>
    <t xml:space="preserve">Kamate-Hypo banka za ceste     -190/99                      </t>
  </si>
  <si>
    <t xml:space="preserve">Kamate-Hypo banka za poduzetništvo -191/99       </t>
  </si>
  <si>
    <t xml:space="preserve">Kamate -Hypo banka za zdravstvo-         13-2000-311        </t>
  </si>
  <si>
    <t xml:space="preserve">Kamate -Hypo banka za ceste -               14-2000-311                 </t>
  </si>
  <si>
    <t xml:space="preserve">Kamate - Hypo banka za obrazovanje u -15-2000-311  </t>
  </si>
  <si>
    <t xml:space="preserve">Kamate-Zagrebačka banka za ceste u 01-3200854747        </t>
  </si>
  <si>
    <t xml:space="preserve">Kamate-Zagrebačka banka za obrazovanje 01-3200863964     </t>
  </si>
  <si>
    <t xml:space="preserve">Kamate-Zagrebačka banka za zdravstvo u 01-3200863986     </t>
  </si>
  <si>
    <t xml:space="preserve">Ino kamate-Hypo Klagenfurt za obrazovanje -hr/215/97     </t>
  </si>
  <si>
    <t xml:space="preserve">Kamate- Nova banka za ceste '02                   </t>
  </si>
  <si>
    <t xml:space="preserve">Kamate -RBA za poslovne zone u '02                          </t>
  </si>
  <si>
    <t xml:space="preserve">Kamate-RBA za poslovne zone u 2003                        </t>
  </si>
  <si>
    <t xml:space="preserve">AKTIVNOST: BANKARSKE USLUGE I USLUGE PL. PROMETA        </t>
  </si>
  <si>
    <t xml:space="preserve">Bankarske usluge i usluge pl. prometa             </t>
  </si>
  <si>
    <t xml:space="preserve">AKTIVNOST: OTPLATA GLAVNICE PRIMLJENIH ZAJMOVA              </t>
  </si>
  <si>
    <t xml:space="preserve">Izdaci za otplate glavnica primljenih zajmova           </t>
  </si>
  <si>
    <t xml:space="preserve">Otplate glavnica primlj.zajmova od banaka izvan js              </t>
  </si>
  <si>
    <t xml:space="preserve">Otplata duga -Hypo banka za ceste -311/98                 </t>
  </si>
  <si>
    <t xml:space="preserve">Otplata duga-Hypo banka za zdravstvo-312/98              </t>
  </si>
  <si>
    <t xml:space="preserve">Otplata duga -Hypo banka za ceste-190/99                 </t>
  </si>
  <si>
    <t xml:space="preserve">Otplata duga -Hypo banka za poduzetništvo -191/99       </t>
  </si>
  <si>
    <t xml:space="preserve">Otplata duga-Hypo banka za zdravstvo-13-2000-311        </t>
  </si>
  <si>
    <t xml:space="preserve">Otplata duga -Hypo banka za ceste-        14-2000-311             </t>
  </si>
  <si>
    <t xml:space="preserve">Otplata duga -Hypo banka za obrazovanje 15-2000-311       </t>
  </si>
  <si>
    <t xml:space="preserve">Otplata duga Zagrebačka banka za ceste u '01-3200854747     </t>
  </si>
  <si>
    <t xml:space="preserve">Otplata duga-Zagrebačka banka za obrazovanje '01-3200863964</t>
  </si>
  <si>
    <t xml:space="preserve">Otplata duga -Zg.banka za zdravstvo u '01-3200863986    </t>
  </si>
  <si>
    <t xml:space="preserve">Otplata duga Nova banka za ceste u '02                      </t>
  </si>
  <si>
    <t xml:space="preserve">Otplata duga RBA za                      poslovne zone u '02.                    </t>
  </si>
  <si>
    <t xml:space="preserve">Otplata duga RBA za                     poslovne zone u '03                     </t>
  </si>
  <si>
    <t xml:space="preserve">Otplata ino-duga Hypo Klagenfurt za obrazovanje HR/215/97         </t>
  </si>
  <si>
    <t xml:space="preserve">funkcija 018   </t>
  </si>
  <si>
    <t xml:space="preserve">AKTIVNOST: PRORAČUNSKA ZALIHA                               </t>
  </si>
  <si>
    <t xml:space="preserve">Proračunska zaliha                                          </t>
  </si>
  <si>
    <t xml:space="preserve">SVEUKUPNO RAZDJEL 0300</t>
  </si>
  <si>
    <t xml:space="preserve">RAZDJEL  400 UPRAVNI ODJEL ZA GOSPODARSTVO                               </t>
  </si>
  <si>
    <t xml:space="preserve">JAVNA UPRAVA I ADMINISTRACIJA                               </t>
  </si>
  <si>
    <t xml:space="preserve">Doprinosi za zdravstveno osiguranje                  </t>
  </si>
  <si>
    <t xml:space="preserve">Naknade za prijevoz, rad na terenu                      </t>
  </si>
  <si>
    <t xml:space="preserve">Rashodi za nabavu nefinancijske imovine      </t>
  </si>
  <si>
    <t xml:space="preserve">PROGRAM: RAZVOJ POSLOVNIH ZONA                              </t>
  </si>
  <si>
    <t xml:space="preserve">funkcija 041   </t>
  </si>
  <si>
    <t xml:space="preserve">AKTIVNOST: POTPORE ZA RAZVOJ POSLOVNIH ZONA                 </t>
  </si>
  <si>
    <t xml:space="preserve">Subvencije trg.društvima unutar javnog sektora              </t>
  </si>
  <si>
    <t xml:space="preserve">Pomoći dane unutar opće države                              </t>
  </si>
  <si>
    <t xml:space="preserve">Kapitalne pomoći jedinicama lokalne samouprave          </t>
  </si>
  <si>
    <t xml:space="preserve">PROGRAM: KREDITIRANJE I PRAĆENJE POTICANJA POD.        </t>
  </si>
  <si>
    <t xml:space="preserve">AKTIVNOST: SUFINANCIRANJE KAMATA                            </t>
  </si>
  <si>
    <t xml:space="preserve">Subvencije kamata trgo.društvima                              </t>
  </si>
  <si>
    <t xml:space="preserve">izvor:  NAMJENSKA SREDSTVA                                          </t>
  </si>
  <si>
    <t xml:space="preserve">Subvencioniranje kamata trg.druš.                      </t>
  </si>
  <si>
    <t xml:space="preserve">AKTIVNOST: KREDITIRANJE PODUZETNIŠTVA                       </t>
  </si>
  <si>
    <t xml:space="preserve">Jamstveni fond "Istra 21"                                   </t>
  </si>
  <si>
    <t xml:space="preserve">AKTIVNOST: SAJMOVI I OSTALE MANIFESTACIJE                   </t>
  </si>
  <si>
    <t xml:space="preserve">T.d. Za održ obrtničkog sajma  Istre i ost.manifestacija    </t>
  </si>
  <si>
    <t xml:space="preserve">AKTIVNOST: EDUKACIJA PODUZETNIKA                            </t>
  </si>
  <si>
    <t xml:space="preserve">Hrvatska udruga poduzetnika                                 </t>
  </si>
  <si>
    <t xml:space="preserve">AKTIVNOST: PODUZETNIČKI INKUBATOR "IZAZOV"                  </t>
  </si>
  <si>
    <t xml:space="preserve">Tekuće donacije - Ida d.o.o. Pula                        </t>
  </si>
  <si>
    <t xml:space="preserve">PROGRAM: POTICANJE INOVACIJA                                </t>
  </si>
  <si>
    <t xml:space="preserve">AKTIVNOST: SREDSTVA ZA INOVACIJE                            </t>
  </si>
  <si>
    <t xml:space="preserve">Savez inovatora IŽ                                          </t>
  </si>
  <si>
    <t xml:space="preserve">PROGRAM: NOVO ZAPOŠLJAVANJE                                 </t>
  </si>
  <si>
    <t xml:space="preserve">AKTIVNOST: POTPORE ZA ZAPOŠLJAVNJE MLADIH                   </t>
  </si>
  <si>
    <t xml:space="preserve">Tekuće donacije za potpore u zapošljavanju mladih        </t>
  </si>
  <si>
    <t xml:space="preserve">PROGRAM:"TEKOP NOVA" USTAN.ZA ZAPO.OSOBA S INVALI.    </t>
  </si>
  <si>
    <t xml:space="preserve">AKTIVNOST: ZAŠTITNA RADIONICA "TEKOP NOVA"                  </t>
  </si>
  <si>
    <t xml:space="preserve">Tekuća donacija za zapošljavanje invalidnih osoba           </t>
  </si>
  <si>
    <t xml:space="preserve">SVEUKUPNO RAZDJEL 0400</t>
  </si>
  <si>
    <t xml:space="preserve">RAZDJEL  500 UPRAVNI ODJEL ZA TURIZAM                                    </t>
  </si>
  <si>
    <t xml:space="preserve">8</t>
  </si>
  <si>
    <t xml:space="preserve">Doprinosi za zdra. osiguranje                   </t>
  </si>
  <si>
    <t xml:space="preserve">Rashodi za nabavu nefinancijske imovine        </t>
  </si>
  <si>
    <t xml:space="preserve">PROGRAM: POTICANJE I RAZVOJ AGROTURIZMA                     </t>
  </si>
  <si>
    <t xml:space="preserve">funkcija 047   </t>
  </si>
  <si>
    <t xml:space="preserve">AKTIVNOST: SUBVENCIJA KAMATA U AGROTURIZMU                  </t>
  </si>
  <si>
    <t xml:space="preserve">Subvencije t.d., obrtnicima,  poduzetnicima                 </t>
  </si>
  <si>
    <t xml:space="preserve">Subvencije kamata za RBA i Hypo                        </t>
  </si>
  <si>
    <t xml:space="preserve">PROGRAM: RAZVOJNI PROGRAMI U TURIZMU                        </t>
  </si>
  <si>
    <t xml:space="preserve">AKTIVNOST: MONITORING MASTER  PLANA                         </t>
  </si>
  <si>
    <t xml:space="preserve">Intelektualne usluge                                        </t>
  </si>
  <si>
    <t xml:space="preserve">AKTIVNOST: CESTE MASLINOVOG ULJA                            </t>
  </si>
  <si>
    <t xml:space="preserve">Laboratorijske usluge                                       </t>
  </si>
  <si>
    <t xml:space="preserve">Intelektualne i osobne  usluge                              </t>
  </si>
  <si>
    <t xml:space="preserve">Grafičke usluge                                             </t>
  </si>
  <si>
    <t xml:space="preserve">Ostali nespomenuti rashodi poslova.                   </t>
  </si>
  <si>
    <t xml:space="preserve">AKTIVNOST: VINSKE CESTE                                     </t>
  </si>
  <si>
    <t xml:space="preserve">AKTIVNOST: GASTROTURIZAM                                    </t>
  </si>
  <si>
    <t xml:space="preserve">AKTIVNOST: AGROTURIZAM                                      </t>
  </si>
  <si>
    <t xml:space="preserve">AKTIVNOST: GOLF PROJEKT                                     </t>
  </si>
  <si>
    <t xml:space="preserve">AKTIVNOST: MOUNTAIN BIKE UTRKE                              </t>
  </si>
  <si>
    <t xml:space="preserve">SVEUKUPNO RAZDJEL 0500</t>
  </si>
  <si>
    <t xml:space="preserve">RAZDJEL  600 UPRAVNI ODJEL ZA PROSTORNO UREĐENJE,GRADITELJSTVO I ZAŠTITU OKOLIŠA    </t>
  </si>
  <si>
    <t xml:space="preserve">Rashodi za nabavu proizvedene dugot.imovine               </t>
  </si>
  <si>
    <t xml:space="preserve">PROGRAM: ZAŠTITA I OČUVANJE ČOVJEKOVE OKOLINE               </t>
  </si>
  <si>
    <t xml:space="preserve">funkcija 056   </t>
  </si>
  <si>
    <t xml:space="preserve">AKTIVNOST: ZAŠTITA I OČUVANJE ČOVJEKOVE OKOLINE             </t>
  </si>
  <si>
    <t xml:space="preserve">Izdaci za ispitivanje sirove vode i zraka                </t>
  </si>
  <si>
    <t xml:space="preserve">Izrada programa ISO 14 001                                  </t>
  </si>
  <si>
    <t xml:space="preserve">Kapitalne potpore jedinicama lokalne samouprave          </t>
  </si>
  <si>
    <t xml:space="preserve">Kapitalne potpore za objekte odvodnje - grad Pazin          </t>
  </si>
  <si>
    <t xml:space="preserve">Projekti u zaštiti okoliša -  eko teens                     </t>
  </si>
  <si>
    <t xml:space="preserve">Tek.donacije gorskoj službi za spašavanje                  </t>
  </si>
  <si>
    <t xml:space="preserve">AKTIVNOST:VATROGASNA ZAJEDNICA ISTARSKE ŽUPANIJE            </t>
  </si>
  <si>
    <t xml:space="preserve">Tekuće donacije Vatrogasnoj zajednici Istarske županije     </t>
  </si>
  <si>
    <t xml:space="preserve">AKTIVNOST: HITNE INTERVENCIJE ZA VATROGASTVO                </t>
  </si>
  <si>
    <t xml:space="preserve">Sufinanciranje troškova vatrogastva                         </t>
  </si>
  <si>
    <t xml:space="preserve">funkcija 054   </t>
  </si>
  <si>
    <t xml:space="preserve">AKTIVNOST: JAVNA USTANOVA "NATURA HISTRICA"                 </t>
  </si>
  <si>
    <t xml:space="preserve">Tekuće donacije - JU "Natura histrica“                       </t>
  </si>
  <si>
    <t xml:space="preserve">PROGRAM: PROSTORNO UREĐENJE I GRADITELJSTVO                 </t>
  </si>
  <si>
    <t xml:space="preserve">funkcija 062   </t>
  </si>
  <si>
    <t xml:space="preserve">AKTIVNOST: PROSTORNI PLANOVI                                </t>
  </si>
  <si>
    <t xml:space="preserve">Pomoći unutar opće države                                </t>
  </si>
  <si>
    <t xml:space="preserve">Kapitalne pomoći JLS za prostorne planove           </t>
  </si>
  <si>
    <t xml:space="preserve">Rashodi za nabavu neproizvedene imovine     </t>
  </si>
  <si>
    <t xml:space="preserve">Prostorni planovi i razvojni projekti                     </t>
  </si>
  <si>
    <t xml:space="preserve">Park prirode Učka                                           </t>
  </si>
  <si>
    <t xml:space="preserve">SVEUKUPNO RAZDJEL 0600</t>
  </si>
  <si>
    <t xml:space="preserve">RAZDJEL  700 UPRAVNI ODJEL ZA POLJOPRIVREDU,ŠUMARSTVO,LOVSTVO, RIBOLOV I VODOPRIV.</t>
  </si>
  <si>
    <t xml:space="preserve">Rashodi poslovana                                           </t>
  </si>
  <si>
    <t xml:space="preserve">Naknade za prijevoz, za rad na terenu                       </t>
  </si>
  <si>
    <t xml:space="preserve">Rashodi za nabavu proizvedene dug.imo.              </t>
  </si>
  <si>
    <t xml:space="preserve">PROGRAM: POTICANJE RAZVOJA POLJOPRIVREDE                    </t>
  </si>
  <si>
    <t xml:space="preserve">funkcija 042   </t>
  </si>
  <si>
    <t xml:space="preserve">AKTIVNOST: POTICANJE RAZVOJA POLJOPRIVREDE                  </t>
  </si>
  <si>
    <t xml:space="preserve">Rashodi poslovanja                                           </t>
  </si>
  <si>
    <t xml:space="preserve">Izrada vinogradarskog katastra Istre                        </t>
  </si>
  <si>
    <t xml:space="preserve">Izrada strategije razvoja poljopri. Istre        </t>
  </si>
  <si>
    <t xml:space="preserve">Tekuća pomoć fondu za razvoj poljo.               </t>
  </si>
  <si>
    <t xml:space="preserve">Tekuće donacije za prog. bio hrane                        </t>
  </si>
  <si>
    <t xml:space="preserve">Tekuće donacije za nabavu sadnica                       </t>
  </si>
  <si>
    <t xml:space="preserve">Tekuće donacije za poljoprivr. selekcijsku službu          </t>
  </si>
  <si>
    <t xml:space="preserve">Td za zaštitu autohtonih pasmina                      </t>
  </si>
  <si>
    <t xml:space="preserve">Tek.d.za zaštitu tipičnih autohtonih pro.        </t>
  </si>
  <si>
    <t xml:space="preserve">Tek.d.- INTERR EG IIIB -ADRI.FISH</t>
  </si>
  <si>
    <t xml:space="preserve">Tekuće dotacije -Fish log.-Veletržnica riba                              </t>
  </si>
  <si>
    <t xml:space="preserve">Tekuće dotacije - Connect povezivanje - Veletržnica riba            </t>
  </si>
  <si>
    <t xml:space="preserve">Tekuće donacije - za razne programe u polj.i šumarstvu        </t>
  </si>
  <si>
    <t xml:space="preserve">Revitalizacija uzgoja istarskog goveda                      </t>
  </si>
  <si>
    <t xml:space="preserve">Program razvoja ekološke polj.i eko-agroturizma             </t>
  </si>
  <si>
    <t xml:space="preserve">AKTIVNOST: VINISTRA                                         </t>
  </si>
  <si>
    <t xml:space="preserve">Tekuće donacije za Vinistru                                 </t>
  </si>
  <si>
    <t xml:space="preserve">PROGRAM: NAMJENSKI PROGRAMI                                 </t>
  </si>
  <si>
    <t xml:space="preserve">AKTIVNOST: UNAPREĐENJE LOVNOG GOSPODARSTVA                  </t>
  </si>
  <si>
    <t xml:space="preserve">Usluge tekućeg i investi. održavanja   </t>
  </si>
  <si>
    <t xml:space="preserve">Provedba zakona o lovu u IŽ                                 </t>
  </si>
  <si>
    <t xml:space="preserve">Tekuće potpore unutar opće države                        </t>
  </si>
  <si>
    <t xml:space="preserve">Sredstva za državni proračun po zakonu o lovu              </t>
  </si>
  <si>
    <t xml:space="preserve">Tekuće donacije za program lovstva                       </t>
  </si>
  <si>
    <t xml:space="preserve">AKTIVNOST: POLJOPRIVREDNO ZEMLJIŠTE                         </t>
  </si>
  <si>
    <t xml:space="preserve">Rashodi za provedbu zakona o polj. zemljištu              </t>
  </si>
  <si>
    <t xml:space="preserve">Tekuće pomoći fondu od zakupa i prodaje polj.zemljišta     </t>
  </si>
  <si>
    <t xml:space="preserve">funkcija 053   </t>
  </si>
  <si>
    <t xml:space="preserve">AKTIVNOST: VODNO DOBRO                                      </t>
  </si>
  <si>
    <t xml:space="preserve">Tekuće donacije za program korištenja vodnog dobra     </t>
  </si>
  <si>
    <t xml:space="preserve">AKTIVNOST: EU- PROJEKT REP. ITALIJA - VELETRŽNICA RIBA      </t>
  </si>
  <si>
    <t xml:space="preserve">Kapitalne donacije - FISH LOG                              </t>
  </si>
  <si>
    <t xml:space="preserve">Kapitalne donacije - CONNECT                                </t>
  </si>
  <si>
    <t xml:space="preserve">PROGRAM: OBNOVE OPOŽARENIH ŠUMSKIH I POLJ.POV </t>
  </si>
  <si>
    <t xml:space="preserve">AKTIVNOST:OBNOVA OPO.ŠUMSKIH I POLJ.POV.-NAMJENSKI</t>
  </si>
  <si>
    <t xml:space="preserve">Tekuće pomoći JLS       </t>
  </si>
  <si>
    <t xml:space="preserve">SVEUKUPNO RAZDJEL 0700</t>
  </si>
  <si>
    <t xml:space="preserve">RAZDJEL  800 UPRAVNI ODJEL ZA ZDRAVSTVO, SOCIJALNU SKRB I RAD            </t>
  </si>
  <si>
    <t xml:space="preserve">AKTIVNOST: JAVNA UPRAVA I ADMINITRACIJA                     </t>
  </si>
  <si>
    <t xml:space="preserve">Naknade za prijevoz , za rad  na terenu                     </t>
  </si>
  <si>
    <t xml:space="preserve">Ostali nespomenuti rashodi poslovanja                  </t>
  </si>
  <si>
    <t xml:space="preserve">KAPITALNI PROJEKT: NABAVA  OPREME ZA JAVNU UPRAVU           </t>
  </si>
  <si>
    <t xml:space="preserve">Rashodi za nabavu proizvedene dugotrajne imovine           </t>
  </si>
  <si>
    <t xml:space="preserve">PROGRAM: ZDRAVSTVO                                          </t>
  </si>
  <si>
    <t xml:space="preserve">funkcija 076   </t>
  </si>
  <si>
    <t xml:space="preserve">AKTIVNOST: OPĆI DIO                                         </t>
  </si>
  <si>
    <t xml:space="preserve">Izdaci za mtrvozorstvo                                      </t>
  </si>
  <si>
    <t xml:space="preserve">Nadzor i laboratorijske usluge -voda za piće                </t>
  </si>
  <si>
    <t xml:space="preserve">Monitoring ZZJZ voda za piće                                </t>
  </si>
  <si>
    <t xml:space="preserve">Monitoring rada zdrav. ustanova i ordinacija      </t>
  </si>
  <si>
    <t xml:space="preserve">Tekuće donacije u zdravstvu                                 </t>
  </si>
  <si>
    <t xml:space="preserve">Tek. donacija-Talasoterapija Opatija                    </t>
  </si>
  <si>
    <t xml:space="preserve">izvor:  DECENTRALIZACIJA                                            </t>
  </si>
  <si>
    <t xml:space="preserve">KAPITALNI PROJEKT: ZDRAVSTVENE USTANOVE -ULAGANJA           </t>
  </si>
  <si>
    <t xml:space="preserve">Usluge tekućeg i investi. održavanja                  </t>
  </si>
  <si>
    <t xml:space="preserve">Usluge tekućeg i investicijskog održavanja za informatizaciju </t>
  </si>
  <si>
    <t xml:space="preserve">Rashodi za nabavu nefinancijske imo.      </t>
  </si>
  <si>
    <t xml:space="preserve">Rashodi za nabavu neproizvedene imovine                  </t>
  </si>
  <si>
    <t xml:space="preserve">Projektna dokumentacija za novu bolnicu u Puli              </t>
  </si>
  <si>
    <t xml:space="preserve">Rashodi za nabavu proizvedene imovine                   </t>
  </si>
  <si>
    <t xml:space="preserve">Računala i računalna oprema za informatizaciju              </t>
  </si>
  <si>
    <t xml:space="preserve">Medicinska i laboratorijska oprema                       </t>
  </si>
  <si>
    <t xml:space="preserve">Rashodi za dodatna ulaganja na nefinancijsku imovinu        </t>
  </si>
  <si>
    <t xml:space="preserve">Dodatna ulaganja na građevin. objektima                     </t>
  </si>
  <si>
    <t xml:space="preserve">funkcija 107   </t>
  </si>
  <si>
    <t xml:space="preserve">AKTIVNOST: SREDSTVA S POSEBNOM NAMJENOM                     </t>
  </si>
  <si>
    <t xml:space="preserve">Prevencije bolesti i ovisnosti                              </t>
  </si>
  <si>
    <t xml:space="preserve">Organizacija HMP za vrijeme turističke sezone           </t>
  </si>
  <si>
    <t xml:space="preserve">PROGRAM: SOCIJALNA SKRB                                     </t>
  </si>
  <si>
    <t xml:space="preserve">funkcija 109   </t>
  </si>
  <si>
    <t xml:space="preserve">Nakn.građ.i kućanstvima                                     </t>
  </si>
  <si>
    <t xml:space="preserve">Naknade građanima i kućanstv. iz proračuna                  </t>
  </si>
  <si>
    <t xml:space="preserve">Prijenos sred. za pomoć obiteljima i kućanstvima     </t>
  </si>
  <si>
    <t xml:space="preserve">Dom za djecu,mladež i odrasle  osobe s CP                  </t>
  </si>
  <si>
    <t xml:space="preserve">Crveni Križ                                                 </t>
  </si>
  <si>
    <t xml:space="preserve">Tekuće donacije u socijalnoj  skrbi                         </t>
  </si>
  <si>
    <t xml:space="preserve">funkcija 102   </t>
  </si>
  <si>
    <t xml:space="preserve">AKTIVNOST: DOMOVI ZA STARIJE I  NEMOĆNE OSOBE               </t>
  </si>
  <si>
    <t xml:space="preserve">Naknade za prijevoz,za rad  na terenu                     </t>
  </si>
  <si>
    <t xml:space="preserve">Uredski mat. i ostali mat.                                  </t>
  </si>
  <si>
    <t xml:space="preserve">Mat.i dijelovi za tekuće i invest.održavanje             </t>
  </si>
  <si>
    <t xml:space="preserve">Usluge tekućeg i investicijskog održavanja   </t>
  </si>
  <si>
    <t xml:space="preserve">Usluge tekućeg i invest. održavanja-hitne intervenc.  </t>
  </si>
  <si>
    <t xml:space="preserve">Usluge promidžbe i informiranja                 </t>
  </si>
  <si>
    <t xml:space="preserve">Naknade za rad predstavničkih i izvršnih tijela             </t>
  </si>
  <si>
    <t xml:space="preserve">Bankarske usluge i platni promet                      </t>
  </si>
  <si>
    <t xml:space="preserve">Naknade građanima i kućanstvima                                     </t>
  </si>
  <si>
    <t xml:space="preserve">Naknade građanima i kućanstvima iz proračuna                  </t>
  </si>
  <si>
    <t xml:space="preserve">Naknade građanima i kućanstvima u novcu         </t>
  </si>
  <si>
    <t xml:space="preserve">KAPITALNI PROJEKT: IMOVINA ZA REDOVNU DJ. DOMOVA            </t>
  </si>
  <si>
    <t xml:space="preserve">Rashodi za nabavu proizvedene dugotr. imo.           </t>
  </si>
  <si>
    <t xml:space="preserve">Uređaji, strojevi i oprema                                  </t>
  </si>
  <si>
    <t xml:space="preserve">Dodatna ulaganja na građ. objektima                     </t>
  </si>
  <si>
    <t xml:space="preserve">Dodatna ulaganja na građ. objektima       </t>
  </si>
  <si>
    <t xml:space="preserve">AKTIVNOST: CENTRI ZA SOCIJALNU SKRB                         </t>
  </si>
  <si>
    <t xml:space="preserve">Uredski mater. i ostali mat.                                </t>
  </si>
  <si>
    <t xml:space="preserve">Mat.i dijelovi za tekuće i invest.održavanje           </t>
  </si>
  <si>
    <t xml:space="preserve">Usluge tekućeg i investicijskog odr.     </t>
  </si>
  <si>
    <t xml:space="preserve">Bankarske usluge i usluge platnog prometa             </t>
  </si>
  <si>
    <t xml:space="preserve">Tekuće pomoći JLS za ogrijev                                </t>
  </si>
  <si>
    <t xml:space="preserve">KAPITALNI PROJEKT:IZNAD STAND.-DOM ALFREDO ŠTIGLIĆ PULA     </t>
  </si>
  <si>
    <t xml:space="preserve">Rashodi za nabavu nefinancijske imovine                    </t>
  </si>
  <si>
    <t xml:space="preserve">PROGRAM: JAVNE POTREBE  U ZDRAVSTVU I SOCIJALNOJ SKRBI      </t>
  </si>
  <si>
    <t xml:space="preserve">AKTIVNOST: PROGRAM JAVNIH POTEBA U ZDRAV. I SOC. SKRBI      </t>
  </si>
  <si>
    <t xml:space="preserve">Prevencija i liječenje ovisnosti                            </t>
  </si>
  <si>
    <t xml:space="preserve">Zaštita i uanpređ. kval. života osoba starije živ. dobi     </t>
  </si>
  <si>
    <t xml:space="preserve">Prevencije kardiovaskularnih bolesti                      </t>
  </si>
  <si>
    <t xml:space="preserve">Prevencija i rano otkrivanje  karcinoma dojke               </t>
  </si>
  <si>
    <t xml:space="preserve">Zaštita vode za piće                                        </t>
  </si>
  <si>
    <t xml:space="preserve">Soc. i zrav. zašt. osoba s invaliditetom               </t>
  </si>
  <si>
    <t xml:space="preserve">Psihosoc. pomoć stradalnicima dom. rata                     </t>
  </si>
  <si>
    <t xml:space="preserve">Unapređenje zdravlja -općenito                              </t>
  </si>
  <si>
    <t xml:space="preserve">Zaštita kroničnih bolesnika                                 </t>
  </si>
  <si>
    <t xml:space="preserve">Prevencija i zaštita žrtava obiteljskog nasilja          </t>
  </si>
  <si>
    <t xml:space="preserve">Istraž. i znan.projekti iz područja zdrav. i soc. skrbi  </t>
  </si>
  <si>
    <t xml:space="preserve">AKTIVNOST: KAPITALNE DONACIJE                               </t>
  </si>
  <si>
    <t xml:space="preserve">Dogradnja doma Vila Maria                                   </t>
  </si>
  <si>
    <t xml:space="preserve">Izgradnja doma za starije i nemoćne osobe u Buzetu          </t>
  </si>
  <si>
    <t xml:space="preserve">Dom za psihički oboljene odrasle osobe u Motovunu           </t>
  </si>
  <si>
    <t xml:space="preserve">Izvedbeni projekt izgradnje Opće bolnice u Puli             </t>
  </si>
  <si>
    <t xml:space="preserve">SVEUKUPNO RAZDJEL 0800</t>
  </si>
  <si>
    <t xml:space="preserve">RAZDJEL  900 UPRAVNI ODJEL ZA PROSVJETU I KULTURU                        </t>
  </si>
  <si>
    <t xml:space="preserve">Rashodi za nabavu proizvedene dugot.imovine                </t>
  </si>
  <si>
    <t xml:space="preserve">Ulaganje u računalne programe                               </t>
  </si>
  <si>
    <t xml:space="preserve">PROGRAM: PROGRAMI U PROSVJETI                               </t>
  </si>
  <si>
    <t xml:space="preserve">funkcija 095   </t>
  </si>
  <si>
    <t xml:space="preserve">AKTIVNOST: PROGRAMSKA DJELATNOST PROSVJETE                  </t>
  </si>
  <si>
    <t xml:space="preserve">Naknade građanima i kuć.iz proračuna                  </t>
  </si>
  <si>
    <t xml:space="preserve">Studentske nagrade i potpore                                </t>
  </si>
  <si>
    <t xml:space="preserve">Programi obrazovanja                                        </t>
  </si>
  <si>
    <t xml:space="preserve">Srednja poljoprivredna                                      </t>
  </si>
  <si>
    <t xml:space="preserve">Veleučilište-Visoka tehnička škola u Puli                  </t>
  </si>
  <si>
    <t xml:space="preserve">Sveučilište u Istri                                         </t>
  </si>
  <si>
    <t xml:space="preserve">PROGRAM: OSNOVNO ŠKOLSKO OBRAZOVANJE                        </t>
  </si>
  <si>
    <t xml:space="preserve">funkcija 091   </t>
  </si>
  <si>
    <t xml:space="preserve">AKTIVNOST: MATERIJALNI TROŠKOVI ZA OSNOVNE ŠKOLE            </t>
  </si>
  <si>
    <t xml:space="preserve">Stručno usavršavanje zaposlenika                 </t>
  </si>
  <si>
    <t xml:space="preserve">Uredski materijal i ostali mat                              </t>
  </si>
  <si>
    <t xml:space="preserve">Mat.i dijelovi za tekuće i invest.održ.             </t>
  </si>
  <si>
    <t xml:space="preserve">Usluge telefona, pošte i prijevoza                     </t>
  </si>
  <si>
    <t xml:space="preserve">Usluge tekućeg održavanja                                   </t>
  </si>
  <si>
    <t xml:space="preserve">Usluge investicijskog održavanja                  </t>
  </si>
  <si>
    <t xml:space="preserve">Bankarske usluge i  platni promet                      </t>
  </si>
  <si>
    <t xml:space="preserve">Prijevoz učenika                                            </t>
  </si>
  <si>
    <t xml:space="preserve">KAPITALNI PROJEKT:NABAVA IMOVINE ZA RED. ODRŽ. NASTAVE      </t>
  </si>
  <si>
    <t xml:space="preserve">Rashodi za nabavu proizvedene dugot.imovine             </t>
  </si>
  <si>
    <t xml:space="preserve">Knjige,umjetnička djela i ostale vrijednosti            </t>
  </si>
  <si>
    <t xml:space="preserve">KAPITALNI PROJEKT:KAP.ULAGANJA U OSN.ŠK. IZ DECENT.         </t>
  </si>
  <si>
    <t xml:space="preserve">Rashodi za nabavu proizvedene dugotr. imovine           </t>
  </si>
  <si>
    <t xml:space="preserve">OŠ Potpićan                                                 </t>
  </si>
  <si>
    <t xml:space="preserve">AKTIVNOST: INVESTICIJSKO ULAGANJE IZNAD STANDARDA           </t>
  </si>
  <si>
    <t xml:space="preserve">Usluge tekućeg i investicijskog održ.   </t>
  </si>
  <si>
    <t xml:space="preserve">KAPITALNI PROJEKT: KAPIT.ULAG. U O. ŠK. IZNAD STAND.        </t>
  </si>
  <si>
    <t xml:space="preserve">OŠ Bale - sanacija školske zgrade                        </t>
  </si>
  <si>
    <t xml:space="preserve">Rashodi za nabavu proizvedene dugotr.imovine            </t>
  </si>
  <si>
    <t xml:space="preserve">Športska dvorana područne škole Vižinada              </t>
  </si>
  <si>
    <t xml:space="preserve">OŠ Buzet                                                    </t>
  </si>
  <si>
    <t xml:space="preserve">Ulaganja u objekat obrazov.IŽ Pula-R.Petrivić 14            </t>
  </si>
  <si>
    <t xml:space="preserve">PROGRAM: SREDNJE ŠKOLSKO OBRAZOVANJE                        </t>
  </si>
  <si>
    <t xml:space="preserve">funkcija 092   </t>
  </si>
  <si>
    <t xml:space="preserve">AKTIVNOST: MATERIJALNI TROŠKOVI ZA SREDNJE ŠKOLE            </t>
  </si>
  <si>
    <t xml:space="preserve">Naknade za prijevoz,za rad na terenu                     </t>
  </si>
  <si>
    <t xml:space="preserve">Uredski materijal i ost. mat.                               </t>
  </si>
  <si>
    <t xml:space="preserve">Mat.i dijelovi za tekuće i invest.održ.          </t>
  </si>
  <si>
    <t xml:space="preserve">Usluge investicijskog održ. učeničkih domova             </t>
  </si>
  <si>
    <t xml:space="preserve">Usluge investicijskog održavanja                   </t>
  </si>
  <si>
    <t xml:space="preserve">Usluge oglašavanja natječaja za upis u I razred           </t>
  </si>
  <si>
    <t xml:space="preserve">Zdravstvene  usluge                                         </t>
  </si>
  <si>
    <t xml:space="preserve">Bankarske usluge i usluge platnog prometa              </t>
  </si>
  <si>
    <t xml:space="preserve">Naknade građanima i kuć. iz proračuna                  </t>
  </si>
  <si>
    <t xml:space="preserve">Smještaj i prehrana učenika u  domu                         </t>
  </si>
  <si>
    <t xml:space="preserve">KAPITALNI PROJEKT: NABAVA IMOVINE ZA RED.ODR.NASTAVE       </t>
  </si>
  <si>
    <t xml:space="preserve">Rashodi za nabavu proizvedene dugotr. imovine             </t>
  </si>
  <si>
    <t xml:space="preserve">Komunikacijska oprema                                      </t>
  </si>
  <si>
    <t xml:space="preserve">KAPITALNI PROJEKT: KAPIT.ULAG. U S.ŠK. IZ DECENTRALIZ.      </t>
  </si>
  <si>
    <t xml:space="preserve">Građevinski  objekti                                        </t>
  </si>
  <si>
    <t xml:space="preserve">Srednja škola Eugen Kumičić Rovinj                       </t>
  </si>
  <si>
    <t xml:space="preserve">Srednja škola Labin                                         </t>
  </si>
  <si>
    <t xml:space="preserve">SŠ Gimnazija Pula                                           </t>
  </si>
  <si>
    <t xml:space="preserve">Škola za turizam, ugostit.i trgovinu Pula    </t>
  </si>
  <si>
    <t xml:space="preserve">Srednja škola Zvane Črnja Rovinj                      </t>
  </si>
  <si>
    <t xml:space="preserve">Gospodarska škola Buje                                      </t>
  </si>
  <si>
    <t xml:space="preserve">KAPITALNI PROJEKT: KAPIT.ULAGANJA U SR. ŠK IZNAD STAND.     </t>
  </si>
  <si>
    <t xml:space="preserve">Rashodi za nabavu proizvedene dugotr. imovine            </t>
  </si>
  <si>
    <t xml:space="preserve">Gospodarska Buje                                           </t>
  </si>
  <si>
    <t xml:space="preserve">Tehnička škola Pula                                         </t>
  </si>
  <si>
    <t xml:space="preserve">Gimnazija Jurja Dobrile u Pazinu                      </t>
  </si>
  <si>
    <t xml:space="preserve">PROGRAM: KULTURA                                            </t>
  </si>
  <si>
    <t xml:space="preserve">funkcija 082   </t>
  </si>
  <si>
    <t xml:space="preserve">AKTIVNOST: POVJESNI MUZEJ PULA                              </t>
  </si>
  <si>
    <t xml:space="preserve">Naknade za prijevoz, za rad na terenu                    </t>
  </si>
  <si>
    <t xml:space="preserve">Stručno usavršavanje zaposlenika                  </t>
  </si>
  <si>
    <t xml:space="preserve">Uredski materijal i ostali materijalni izdaci          </t>
  </si>
  <si>
    <t xml:space="preserve">Usluge telefona, pošte i prijevoza                    </t>
  </si>
  <si>
    <t xml:space="preserve">Bankarske usluge i usl. platnog prometa              </t>
  </si>
  <si>
    <t xml:space="preserve">KAPITALNI PROJEKT: NABAVA OPREME                            </t>
  </si>
  <si>
    <t xml:space="preserve">AKTIVNOST: ETNOGRAFSKI MUZEJ PAZIN- REDOVNA DJ.             </t>
  </si>
  <si>
    <t xml:space="preserve">Rashodi za materijal i energiju                     </t>
  </si>
  <si>
    <t xml:space="preserve">Mat.i dijelovi za tekuće i invest.održavanje            </t>
  </si>
  <si>
    <t xml:space="preserve">Ostali nespomenuti rashodi poslova.                  </t>
  </si>
  <si>
    <t xml:space="preserve">Bankarske usluge i us. platnog prometa              </t>
  </si>
  <si>
    <t xml:space="preserve">KAPITALNI PROJEKT:NABAVA OPREME                             </t>
  </si>
  <si>
    <t xml:space="preserve">AKTIVNOST: POLIVALENTNI KULT. CENTAR GROŽNJAN               </t>
  </si>
  <si>
    <t xml:space="preserve">Bankarske usl. i usl.platnog prometa              </t>
  </si>
  <si>
    <t xml:space="preserve">AKTIVNOST: OSTALE KULTURNE INSTITUCIJE                      </t>
  </si>
  <si>
    <t xml:space="preserve">Sveučilišna knjižnica u Puli                                </t>
  </si>
  <si>
    <t xml:space="preserve">Zvjezdarnica Višnjan                                        </t>
  </si>
  <si>
    <t xml:space="preserve">Čakavski sabor                                              </t>
  </si>
  <si>
    <t xml:space="preserve">HDLU Istre Pula                                             </t>
  </si>
  <si>
    <t xml:space="preserve">DHK Istarski ogranak                                        </t>
  </si>
  <si>
    <t xml:space="preserve">Klubovi studenata Istre                                     </t>
  </si>
  <si>
    <t xml:space="preserve">Park skulptura D.Đamonja                                    </t>
  </si>
  <si>
    <t xml:space="preserve">Muzej moderne umjetnosti Istre                              </t>
  </si>
  <si>
    <t xml:space="preserve">Izdaci za dionice i udjele u  glavnici                      </t>
  </si>
  <si>
    <t xml:space="preserve">Dionice i udjeli u glavnici trg.društva u javnom sektoru  </t>
  </si>
  <si>
    <t xml:space="preserve">Istarska kulturna agencija Pula                         </t>
  </si>
  <si>
    <t xml:space="preserve">Zaklada "Histria Sacra"                                     </t>
  </si>
  <si>
    <t xml:space="preserve">Zaklada za očuvanje i obnovu  ruralne baštine Istre         </t>
  </si>
  <si>
    <t xml:space="preserve">PROGRAM: PROGRAM JAVNIH POTREBA U KULTURI                   </t>
  </si>
  <si>
    <t xml:space="preserve">AKTIVNOST: KULTURNI PROGRAMI -JAVNE POTREBE                 </t>
  </si>
  <si>
    <t xml:space="preserve">Književnost, izdavaštvo i manifesta.               </t>
  </si>
  <si>
    <t xml:space="preserve">Glazbeno scenska djelatnost                                 </t>
  </si>
  <si>
    <t xml:space="preserve">Likovno-galerijska dj. film, fotografija                  </t>
  </si>
  <si>
    <t xml:space="preserve">Očuvanje tradicijskih vrijednosti                   </t>
  </si>
  <si>
    <t xml:space="preserve">Kulturno i prirodno nasljeđe                                </t>
  </si>
  <si>
    <t xml:space="preserve">Muzeji, učilišta, knjižnice,obljetnice                  </t>
  </si>
  <si>
    <t xml:space="preserve">Međuregionalna suradnja                                     </t>
  </si>
  <si>
    <t xml:space="preserve">Ostali programi                                             </t>
  </si>
  <si>
    <t xml:space="preserve">AKTIVNOST: KULTURNI PROGRAMI - OSTALO                       </t>
  </si>
  <si>
    <t xml:space="preserve">Kulturni programi -ostali                                   </t>
  </si>
  <si>
    <t xml:space="preserve">funkcija 081   </t>
  </si>
  <si>
    <t xml:space="preserve">AKTIVNOST: SPORTSKA KULTURA                                 </t>
  </si>
  <si>
    <t xml:space="preserve">Kampovi za mlađe uzraste                                    </t>
  </si>
  <si>
    <t xml:space="preserve">Nastupi žup. selekcija                                      </t>
  </si>
  <si>
    <t xml:space="preserve">Stručno usavršavanje                                        </t>
  </si>
  <si>
    <t xml:space="preserve">Vrhunski sportaši                                           </t>
  </si>
  <si>
    <t xml:space="preserve">Perspektivni sportaši                                       </t>
  </si>
  <si>
    <t xml:space="preserve">Školski sport                                               </t>
  </si>
  <si>
    <t xml:space="preserve">Sportska rekreacija                                         </t>
  </si>
  <si>
    <t xml:space="preserve">Sport invalidnih osoba                                      </t>
  </si>
  <si>
    <t xml:space="preserve">Sportske manifestacije                                      </t>
  </si>
  <si>
    <t xml:space="preserve">Olimpiski festival dječjih vrtića                      </t>
  </si>
  <si>
    <t xml:space="preserve">Dani istarskog sporta                                       </t>
  </si>
  <si>
    <t xml:space="preserve">Strukovni savezi                                            </t>
  </si>
  <si>
    <t xml:space="preserve">Stručna služba saveza                                       </t>
  </si>
  <si>
    <t xml:space="preserve">Sredstva za Višu trenersku školu                            </t>
  </si>
  <si>
    <t xml:space="preserve">ATP turnir u Umagu                                          </t>
  </si>
  <si>
    <t xml:space="preserve">AKTIVNOST: TEHNIČKA KULTURA                                 </t>
  </si>
  <si>
    <t xml:space="preserve">Tehnička kultura                                            </t>
  </si>
  <si>
    <t xml:space="preserve">PROGRAM: MEĐUREGIONALNA SURADNJA U KULTURI                  </t>
  </si>
  <si>
    <t xml:space="preserve">AKTIVNOST: ADAPT.ZG. KULTURE VENETSKOG PODRJETLA        </t>
  </si>
  <si>
    <t xml:space="preserve">Tekuće donacije za adaptaciju  zgrada kulture               </t>
  </si>
  <si>
    <t xml:space="preserve">SVEUKUPNO RAZDJEL 0900</t>
  </si>
  <si>
    <t xml:space="preserve">RAZDJEL 1000 UPRAVNI ODJEL ZA POMORSTVO, PROMET I VEZE                   </t>
  </si>
  <si>
    <t xml:space="preserve">Doprinosi za zdravstve. osiguranje                  </t>
  </si>
  <si>
    <t xml:space="preserve">Ostali nespomenuti rashodi   poslovanja                    </t>
  </si>
  <si>
    <t xml:space="preserve">Rashodi za nabavu nefinancijske imovine    </t>
  </si>
  <si>
    <t xml:space="preserve">PROGRAM: ODRŽAVANJE POMORSKOG DOBRA                         </t>
  </si>
  <si>
    <t xml:space="preserve">funkcija 048   </t>
  </si>
  <si>
    <t xml:space="preserve">AKTIVNOST: PROGRAM POMORSKOG DOBRA                          </t>
  </si>
  <si>
    <t xml:space="preserve">Ispitivanje kvalitete morske vode                         </t>
  </si>
  <si>
    <t xml:space="preserve">Granice pomorskog dobra                                     </t>
  </si>
  <si>
    <t xml:space="preserve">Brodice                                                     </t>
  </si>
  <si>
    <t xml:space="preserve">Služba spašavanja na moru                                   </t>
  </si>
  <si>
    <t xml:space="preserve">Hitne intervencije                                          </t>
  </si>
  <si>
    <t xml:space="preserve">Kapitalne donacije neprofitnim organizacijama            </t>
  </si>
  <si>
    <t xml:space="preserve">Ulaganja u infrastrukturu u lukama javnog prometa           </t>
  </si>
  <si>
    <t xml:space="preserve">Izdaci za otplate glavnica primljenih zajmova          </t>
  </si>
  <si>
    <t xml:space="preserve">Otpl.gl.pr.zajmova od banaka i ost.fin.inst.izvan js        </t>
  </si>
  <si>
    <t xml:space="preserve">Otplata duga RBA za eko brodove                     </t>
  </si>
  <si>
    <t xml:space="preserve">KAPITALNI PROJEKT: ULAGANJA U LUČKU INFRASTRUKTURU          </t>
  </si>
  <si>
    <t xml:space="preserve">Kapitalna donacija u lučku infrastrukturu                   </t>
  </si>
  <si>
    <t xml:space="preserve">PROGRAM: CESTOVNI PROMET                                    </t>
  </si>
  <si>
    <t xml:space="preserve">funkcija 045   </t>
  </si>
  <si>
    <t xml:space="preserve">AKTIVNOST: CESTE I CESTOVNI PROMET                          </t>
  </si>
  <si>
    <t xml:space="preserve">SVEUKUPNO RAZDJEL 1000</t>
  </si>
  <si>
    <t xml:space="preserve">RAZDJEL 1100 UPRAVNI ODJEL ZA TAL. NAC. ZAJ.I DRUGE ETNIČKE SKUPINE      </t>
  </si>
  <si>
    <t xml:space="preserve">PKS</t>
  </si>
  <si>
    <t xml:space="preserve">AKTIVNOST:JAVNA UPRAVA I ADMINISTRACIJA                     </t>
  </si>
  <si>
    <t xml:space="preserve">KAPITALNI PROJEKT: NABAVA OPRME ZA JAVNU UPRAVU             </t>
  </si>
  <si>
    <t xml:space="preserve">PROGRAM: REDOVNI PROGRAMI ZA NACIONALNE MANJINE             </t>
  </si>
  <si>
    <t xml:space="preserve">AKTIVNOST: TEKUĆE DONACIJE UDRUGAMA I DRUŠTVIMA             </t>
  </si>
  <si>
    <t xml:space="preserve">Nz bošnjaka istre                                           </t>
  </si>
  <si>
    <t xml:space="preserve">Kočo Racin makedonsko društvo                                  </t>
  </si>
  <si>
    <t xml:space="preserve">Zajednica srba u Istri                                      </t>
  </si>
  <si>
    <t xml:space="preserve">Dz Mađara Hrvatske                                          </t>
  </si>
  <si>
    <t xml:space="preserve">Udruga roma IŽ                                          </t>
  </si>
  <si>
    <t xml:space="preserve">Slovensko kulturno dr. Istra                                </t>
  </si>
  <si>
    <t xml:space="preserve">Peroj 1657 društvo perojskih crnogo.                                </t>
  </si>
  <si>
    <t xml:space="preserve">CIPO Pula                                                   </t>
  </si>
  <si>
    <t xml:space="preserve">Predškolska igraonica romske djece "ASEANDO CHER"           </t>
  </si>
  <si>
    <t xml:space="preserve">Srpsko kulturno društvo "NIKOLA TESLA" Pula                 </t>
  </si>
  <si>
    <t xml:space="preserve">Znanstvena udruga "Pietas Julia"                            </t>
  </si>
  <si>
    <t xml:space="preserve">AKTIVNOST:TEKUĆE DONACIJE ORGANIZACIJAMA I USTANOV.      </t>
  </si>
  <si>
    <t xml:space="preserve">Centar za povijesna istraživanja Rovinj                       </t>
  </si>
  <si>
    <t xml:space="preserve">Talijanska unija - Unione italiana               </t>
  </si>
  <si>
    <t xml:space="preserve">Talijanska drama Rijeka                                     </t>
  </si>
  <si>
    <t xml:space="preserve">Novinsko izdavačka ustanova Edit Rijeka                     </t>
  </si>
  <si>
    <t xml:space="preserve">PROGRAM: VIJEĆA NACIONALNIH MANJINA                         </t>
  </si>
  <si>
    <t xml:space="preserve">AKTIVNOST: VIJEĆE SRPSKE NACIONALNE MANJINE IŽ        </t>
  </si>
  <si>
    <t xml:space="preserve">Uredski materijal i ostali materijalni                   </t>
  </si>
  <si>
    <t xml:space="preserve">Bankarske usl. i usl. platnog prometa             </t>
  </si>
  <si>
    <t xml:space="preserve">KAPITALNI PROJEKT: OPREMA ZA VIJEĆE SRPSKE N. M.      </t>
  </si>
  <si>
    <t xml:space="preserve">Rashodi za nabavu proizvedenu dugotrajnu imovinu            </t>
  </si>
  <si>
    <t xml:space="preserve">AKTIVNOST: VIJEĆE SLOVENSKE NAC. MANJINE IST.ŽUP.           </t>
  </si>
  <si>
    <t xml:space="preserve">Uredski materijal i ostali materijal                   </t>
  </si>
  <si>
    <t xml:space="preserve">KAPITALNI PROJEKT:OPREMA ZA VIJEĆE SLOVEN.N.M.      </t>
  </si>
  <si>
    <t xml:space="preserve">AKTIVNOST: VIJEĆE ROMSKE NAC. MANJINJE IST.ŽUP.             </t>
  </si>
  <si>
    <t xml:space="preserve">Bankarske usl. i usl.platnog prometa             </t>
  </si>
  <si>
    <t xml:space="preserve">AKTIVNOST: VIJEĆE MAĐARSKE NAC.MANJINE IŽ                   </t>
  </si>
  <si>
    <t xml:space="preserve">Uredski materijal i ostali materijal                    </t>
  </si>
  <si>
    <t xml:space="preserve">AKTIVNOST: VIJEĆE CRNOGORSKE NACION. MANJINE IŽ           </t>
  </si>
  <si>
    <t xml:space="preserve">KAPITALNI PROJEKT:OPREMA ZA VIJ. CRNOGORSKE N.M.      </t>
  </si>
  <si>
    <t xml:space="preserve">AKTIVNOST: VIJEĆE BOŠNJAČKE N. MANJINE IŽ                   </t>
  </si>
  <si>
    <t xml:space="preserve">KAPITALNI PROJEKT:OPREMA ZA VIJEĆE BOŠNJAČKE N.M.  </t>
  </si>
  <si>
    <t xml:space="preserve">Rashodi za nabavu proizvedene dugotrajne imovine             </t>
  </si>
  <si>
    <t xml:space="preserve">AKTIVNOST:VIJEćE TALIJANSKE NACIONALNE MANJINE IŽ         </t>
  </si>
  <si>
    <t xml:space="preserve">Bankarske usl. i usl.platnog prometa                   </t>
  </si>
  <si>
    <t xml:space="preserve">KAPITALNI PROJEKT:NABAVA OPREME ZA VIJEćE TAL.N.M </t>
  </si>
  <si>
    <t xml:space="preserve">Rashodi za postrojenja i oprem                              </t>
  </si>
  <si>
    <t xml:space="preserve">AKTIVNOST: PREDSTAVNIK MAKENDONSKE N.M.</t>
  </si>
  <si>
    <t xml:space="preserve">SVEUKUPNO RAZDJEL 1100</t>
  </si>
  <si>
    <t xml:space="preserve">RAZDJEL 1200 KABINET ŽUPANA                                              </t>
  </si>
  <si>
    <t xml:space="preserve">Doprinosi za zdravstveno osiguranje                        </t>
  </si>
  <si>
    <t xml:space="preserve">Naknade za prijevoz, za rad na terenu i odvojeni život     </t>
  </si>
  <si>
    <t xml:space="preserve">Računala i računalna oprema                                 </t>
  </si>
  <si>
    <t xml:space="preserve">PROGRAM: KOMUNIKACIJA I PROTOKOL                            </t>
  </si>
  <si>
    <t xml:space="preserve">AKTIVNOST: KOMUNIKACIJA I PROTOKOL                          </t>
  </si>
  <si>
    <t xml:space="preserve">Stručna literatura                                          </t>
  </si>
  <si>
    <t xml:space="preserve">Elektronski mediji                                          </t>
  </si>
  <si>
    <t xml:space="preserve">Tisak                                                       </t>
  </si>
  <si>
    <t xml:space="preserve">Internet komunikacije                                       </t>
  </si>
  <si>
    <t xml:space="preserve">Izvanredni i nepredviđeni rashodi                           </t>
  </si>
  <si>
    <t xml:space="preserve">Tekuće donacije i sponzorstva                               </t>
  </si>
  <si>
    <t xml:space="preserve">PROGRAM : RAZVOJ I ODRŽAVANJE INFORMATIČKOG SUSTAVA         </t>
  </si>
  <si>
    <t xml:space="preserve">AKTIVNOST: RAZVOJ I ODRŽAVANJE INFORMATIČKOG SUSTAVA        </t>
  </si>
  <si>
    <t xml:space="preserve">Izdaci za telekomun.vodove i održavanje Wan-a               </t>
  </si>
  <si>
    <t xml:space="preserve">Održavanje strojne i programske opreme                      </t>
  </si>
  <si>
    <t xml:space="preserve">KAPITALNI PROJEKT: NOVE APLIKACIJE ZA RAD ŽUPANIJSKIH ODJELA</t>
  </si>
  <si>
    <t xml:space="preserve">PROGRAM: EUROPSKE INTEGRACIJE,MEĐUNAROD.I MEĐUREG.SURADNJA </t>
  </si>
  <si>
    <t xml:space="preserve">AKTIVNOST: EUROPSKE INTEGRACIJE                             </t>
  </si>
  <si>
    <t xml:space="preserve">AKTIVNOST: SUDJELOVANJE U RADU MEĐUNARODNIH ORGANIZACIJA    </t>
  </si>
  <si>
    <t xml:space="preserve">Usluge za prijevoz                                          </t>
  </si>
  <si>
    <t xml:space="preserve">AKTIVNOST: SURADNJA S REGIJAMA U ZEMLJI I INOZEMSTVU        </t>
  </si>
  <si>
    <t xml:space="preserve">Rashodi za materijal i energiju                                </t>
  </si>
  <si>
    <t xml:space="preserve">Izložbeni prostor na sajmu                                  </t>
  </si>
  <si>
    <t xml:space="preserve">AKTIVNOST: SURADNJA S ISTARSKIM ISELJENICIMA U SVIJETU      </t>
  </si>
  <si>
    <t xml:space="preserve">Usluge prijevoza                                            </t>
  </si>
  <si>
    <t xml:space="preserve">Usluge agencija i student servisa                           </t>
  </si>
  <si>
    <t xml:space="preserve">AKTINVOST: RAZVOJ CIVILNOG DRUŠTVA                          </t>
  </si>
  <si>
    <t xml:space="preserve">AKTIVNOST: ŽUPANIJSKI SAVJET ZA EUROPSKE INTEGRACIJE        </t>
  </si>
  <si>
    <t xml:space="preserve">Uredski materijal                                           </t>
  </si>
  <si>
    <t xml:space="preserve">Promotivni materijal                                        </t>
  </si>
  <si>
    <t xml:space="preserve">KAPITALNI PROJEKT: EURO INFO PUNKT                          </t>
  </si>
  <si>
    <t xml:space="preserve">SVEUKUPNO RAZDJEL 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4"/>
      <name val="Arial"/>
      <family val="2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38160</xdr:rowOff>
    </xdr:from>
    <xdr:to>
      <xdr:col>11</xdr:col>
      <xdr:colOff>924480</xdr:colOff>
      <xdr:row>0</xdr:row>
      <xdr:rowOff>366120</xdr:rowOff>
    </xdr:to>
    <xdr:sp>
      <xdr:nvSpPr>
        <xdr:cNvPr id="0" name="Text 1"/>
        <xdr:cNvSpPr/>
      </xdr:nvSpPr>
      <xdr:spPr>
        <a:xfrm>
          <a:off x="132840" y="38160"/>
          <a:ext cx="10714320" cy="327960"/>
        </a:xfrm>
        <a:prstGeom prst="rect">
          <a:avLst/>
        </a:prstGeom>
        <a:solidFill>
          <a:srgbClr val="ffffff"/>
        </a:solidFill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TABELA A - RAČUN PRIHODA I RASHOD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040</xdr:rowOff>
    </xdr:from>
    <xdr:to>
      <xdr:col>6</xdr:col>
      <xdr:colOff>517320</xdr:colOff>
      <xdr:row>0</xdr:row>
      <xdr:rowOff>388080</xdr:rowOff>
    </xdr:to>
    <xdr:sp>
      <xdr:nvSpPr>
        <xdr:cNvPr id="1" name="Text 1"/>
        <xdr:cNvSpPr/>
      </xdr:nvSpPr>
      <xdr:spPr>
        <a:xfrm>
          <a:off x="0" y="23040"/>
          <a:ext cx="9205560" cy="365040"/>
        </a:xfrm>
        <a:prstGeom prst="rect">
          <a:avLst/>
        </a:prstGeom>
        <a:solidFill>
          <a:srgbClr val="ffffff"/>
        </a:solidFill>
        <a:ln cap="rnd" w="414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ABELA B - RASPOLOŽIVA SREDSTVA IZ PRETHODNIH GODI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52560</xdr:rowOff>
    </xdr:from>
    <xdr:to>
      <xdr:col>11</xdr:col>
      <xdr:colOff>995760</xdr:colOff>
      <xdr:row>0</xdr:row>
      <xdr:rowOff>397080</xdr:rowOff>
    </xdr:to>
    <xdr:sp>
      <xdr:nvSpPr>
        <xdr:cNvPr id="2" name="Text 1"/>
        <xdr:cNvSpPr/>
      </xdr:nvSpPr>
      <xdr:spPr>
        <a:xfrm>
          <a:off x="93960" y="52560"/>
          <a:ext cx="11067480" cy="344520"/>
        </a:xfrm>
        <a:prstGeom prst="rect">
          <a:avLst/>
        </a:prstGeom>
        <a:solidFill>
          <a:srgbClr val="ffffff"/>
        </a:solidFill>
        <a:ln w="414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TABELA C - RAČUN FINANCIRANJA / ZADUŽIVANJ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.43"/>
    <col collapsed="false" customWidth="true" hidden="false" outlineLevel="0" max="3" min="3" style="1" width="5.43"/>
    <col collapsed="false" customWidth="true" hidden="false" outlineLevel="0" max="4" min="4" style="1" width="7.1"/>
    <col collapsed="false" customWidth="true" hidden="false" outlineLevel="0" max="5" min="5" style="2" width="42.21"/>
    <col collapsed="false" customWidth="true" hidden="false" outlineLevel="0" max="7" min="6" style="3" width="19.99"/>
    <col collapsed="false" customWidth="true" hidden="true" outlineLevel="0" max="8" min="8" style="4" width="7.32"/>
    <col collapsed="false" customWidth="true" hidden="false" outlineLevel="0" max="9" min="9" style="4" width="19.1"/>
    <col collapsed="false" customWidth="true" hidden="false" outlineLevel="0" max="10" min="10" style="5" width="10.1"/>
    <col collapsed="false" customWidth="true" hidden="false" outlineLevel="0" max="11" min="11" style="1" width="9.1"/>
    <col collapsed="false" customWidth="true" hidden="false" outlineLevel="0" max="12" min="12" style="1" width="19.99"/>
    <col collapsed="false" customWidth="true" hidden="false" outlineLevel="0" max="13" min="13" style="1" width="14.33"/>
    <col collapsed="false" customWidth="false" hidden="false" outlineLevel="0" max="257" min="14" style="1" width="8.87"/>
  </cols>
  <sheetData>
    <row r="1" customFormat="false" ht="34.8" hidden="false" customHeight="true" outlineLevel="0" collapsed="false"/>
    <row r="2" customFormat="false" ht="17.4" hidden="false" customHeight="false" outlineLevel="0" collapsed="false">
      <c r="A2" s="6" t="s">
        <v>0</v>
      </c>
      <c r="E2" s="7"/>
      <c r="M2" s="8"/>
    </row>
    <row r="3" customFormat="false" ht="17.4" hidden="false" customHeight="false" outlineLevel="0" collapsed="false">
      <c r="A3" s="9" t="s">
        <v>1</v>
      </c>
      <c r="B3" s="9"/>
      <c r="C3" s="9"/>
      <c r="D3" s="9"/>
      <c r="E3" s="10"/>
      <c r="M3" s="8"/>
    </row>
    <row r="4" customFormat="false" ht="17.4" hidden="false" customHeight="false" outlineLevel="0" collapsed="false">
      <c r="A4" s="1" t="s">
        <v>2</v>
      </c>
      <c r="E4" s="7"/>
      <c r="H4" s="11"/>
      <c r="M4" s="8"/>
    </row>
    <row r="5" customFormat="false" ht="17.4" hidden="false" customHeight="false" outlineLevel="0" collapsed="false">
      <c r="E5" s="7"/>
      <c r="J5" s="4"/>
      <c r="K5" s="4"/>
      <c r="L5" s="4"/>
      <c r="M5" s="8"/>
    </row>
    <row r="6" s="18" customFormat="true" ht="34.8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4" t="s">
        <v>9</v>
      </c>
      <c r="H6" s="15" t="s">
        <v>10</v>
      </c>
      <c r="I6" s="15" t="s">
        <v>11</v>
      </c>
      <c r="J6" s="16" t="s">
        <v>12</v>
      </c>
      <c r="K6" s="12" t="s">
        <v>13</v>
      </c>
      <c r="L6" s="15" t="s">
        <v>14</v>
      </c>
      <c r="M6" s="17"/>
    </row>
    <row r="7" s="22" customFormat="true" ht="17.4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3" t="n">
        <v>5</v>
      </c>
      <c r="F7" s="19" t="n">
        <v>6</v>
      </c>
      <c r="G7" s="20" t="n">
        <v>7</v>
      </c>
      <c r="H7" s="19" t="n">
        <v>8</v>
      </c>
      <c r="I7" s="20" t="n">
        <v>8</v>
      </c>
      <c r="J7" s="19" t="n">
        <v>9</v>
      </c>
      <c r="K7" s="20" t="n">
        <v>10</v>
      </c>
      <c r="L7" s="20" t="n">
        <v>11</v>
      </c>
      <c r="M7" s="21"/>
    </row>
    <row r="8" customFormat="false" ht="17.4" hidden="false" customHeight="false" outlineLevel="0" collapsed="false">
      <c r="E8" s="7"/>
      <c r="F8" s="23"/>
      <c r="G8" s="23"/>
      <c r="K8" s="4"/>
      <c r="L8" s="4"/>
      <c r="M8" s="8"/>
    </row>
    <row r="9" customFormat="false" ht="18" hidden="false" customHeight="true" outlineLevel="0" collapsed="false">
      <c r="A9" s="24" t="s">
        <v>15</v>
      </c>
      <c r="B9" s="24"/>
      <c r="C9" s="24"/>
      <c r="D9" s="24"/>
      <c r="E9" s="25"/>
      <c r="F9" s="23"/>
      <c r="G9" s="23"/>
      <c r="H9" s="11"/>
      <c r="I9" s="11"/>
      <c r="J9" s="11"/>
      <c r="K9" s="11"/>
      <c r="L9" s="11"/>
      <c r="M9" s="8"/>
    </row>
    <row r="10" customFormat="false" ht="18" hidden="false" customHeight="true" outlineLevel="0" collapsed="false">
      <c r="E10" s="7"/>
      <c r="F10" s="23"/>
      <c r="G10" s="23"/>
      <c r="J10" s="4"/>
      <c r="K10" s="4"/>
      <c r="L10" s="4"/>
      <c r="M10" s="8"/>
    </row>
    <row r="11" customFormat="false" ht="28.05" hidden="false" customHeight="true" outlineLevel="0" collapsed="false">
      <c r="A11" s="1" t="n">
        <v>6</v>
      </c>
      <c r="B11" s="1" t="s">
        <v>16</v>
      </c>
      <c r="C11" s="1" t="s">
        <v>17</v>
      </c>
      <c r="D11" s="1" t="s">
        <v>18</v>
      </c>
      <c r="E11" s="7" t="s">
        <v>19</v>
      </c>
      <c r="F11" s="23" t="n">
        <v>115333370</v>
      </c>
      <c r="G11" s="23" t="n">
        <v>115333370</v>
      </c>
      <c r="H11" s="4" t="n">
        <v>56.95</v>
      </c>
      <c r="I11" s="4" t="n">
        <v>54212209.77</v>
      </c>
      <c r="J11" s="4" t="n">
        <v>47</v>
      </c>
      <c r="K11" s="4" t="n">
        <v>64.11</v>
      </c>
      <c r="L11" s="4" t="n">
        <v>61121160.23</v>
      </c>
      <c r="M11" s="8"/>
    </row>
    <row r="12" customFormat="false" ht="28.05" hidden="false" customHeight="true" outlineLevel="0" collapsed="false">
      <c r="A12" s="1" t="s">
        <v>20</v>
      </c>
      <c r="B12" s="1" t="n">
        <v>61</v>
      </c>
      <c r="C12" s="1" t="s">
        <v>17</v>
      </c>
      <c r="D12" s="1" t="s">
        <v>18</v>
      </c>
      <c r="E12" s="7" t="s">
        <v>21</v>
      </c>
      <c r="F12" s="23" t="n">
        <v>108200000</v>
      </c>
      <c r="G12" s="23" t="n">
        <v>108200000</v>
      </c>
      <c r="H12" s="4" t="n">
        <v>53.43</v>
      </c>
      <c r="I12" s="4" t="n">
        <v>51158537.04</v>
      </c>
      <c r="J12" s="26" t="n">
        <v>47.28</v>
      </c>
      <c r="K12" s="26" t="n">
        <v>60.5</v>
      </c>
      <c r="L12" s="4" t="n">
        <v>57041462.96</v>
      </c>
      <c r="M12" s="8"/>
    </row>
    <row r="13" customFormat="false" ht="34.95" hidden="false" customHeight="true" outlineLevel="0" collapsed="false">
      <c r="A13" s="1" t="s">
        <v>20</v>
      </c>
      <c r="B13" s="1" t="s">
        <v>16</v>
      </c>
      <c r="C13" s="1" t="n">
        <v>611</v>
      </c>
      <c r="D13" s="1" t="s">
        <v>18</v>
      </c>
      <c r="E13" s="7" t="s">
        <v>22</v>
      </c>
      <c r="F13" s="23" t="n">
        <v>56000000</v>
      </c>
      <c r="G13" s="23" t="n">
        <v>56000000</v>
      </c>
      <c r="H13" s="4" t="n">
        <v>27.65</v>
      </c>
      <c r="I13" s="4" t="n">
        <v>22638934.41</v>
      </c>
      <c r="J13" s="4" t="n">
        <v>40.43</v>
      </c>
      <c r="K13" s="4" t="n">
        <v>26.77</v>
      </c>
      <c r="L13" s="4" t="n">
        <v>33361065.59</v>
      </c>
      <c r="M13" s="8"/>
    </row>
    <row r="14" customFormat="false" ht="34.95" hidden="false" customHeight="true" outlineLevel="0" collapsed="false">
      <c r="A14" s="1" t="s">
        <v>20</v>
      </c>
      <c r="B14" s="1" t="s">
        <v>16</v>
      </c>
      <c r="C14" s="1" t="n">
        <v>611</v>
      </c>
      <c r="D14" s="1" t="n">
        <v>6111</v>
      </c>
      <c r="E14" s="7" t="s">
        <v>23</v>
      </c>
      <c r="F14" s="23" t="n">
        <v>50600000</v>
      </c>
      <c r="G14" s="23" t="n">
        <v>50600000</v>
      </c>
      <c r="H14" s="4" t="n">
        <v>24.99</v>
      </c>
      <c r="I14" s="4" t="n">
        <v>20654724.12</v>
      </c>
      <c r="J14" s="26" t="n">
        <v>40.82</v>
      </c>
      <c r="K14" s="26" t="n">
        <v>24.42</v>
      </c>
      <c r="L14" s="4" t="n">
        <v>29945275.88</v>
      </c>
      <c r="M14" s="8"/>
    </row>
    <row r="15" customFormat="false" ht="34.95" hidden="false" customHeight="true" outlineLevel="0" collapsed="false">
      <c r="A15" s="1" t="s">
        <v>20</v>
      </c>
      <c r="B15" s="1" t="s">
        <v>16</v>
      </c>
      <c r="C15" s="1" t="n">
        <v>611</v>
      </c>
      <c r="D15" s="1" t="n">
        <v>6112</v>
      </c>
      <c r="E15" s="7" t="s">
        <v>24</v>
      </c>
      <c r="F15" s="23" t="n">
        <v>7000000</v>
      </c>
      <c r="G15" s="23" t="n">
        <v>7000000</v>
      </c>
      <c r="H15" s="4" t="n">
        <v>3.46</v>
      </c>
      <c r="I15" s="4" t="n">
        <v>3078113.55</v>
      </c>
      <c r="J15" s="4" t="n">
        <v>43.97</v>
      </c>
      <c r="K15" s="4" t="n">
        <v>3.64</v>
      </c>
      <c r="L15" s="4" t="n">
        <v>3921886.45</v>
      </c>
      <c r="M15" s="8"/>
    </row>
    <row r="16" customFormat="false" ht="34.95" hidden="false" customHeight="true" outlineLevel="0" collapsed="false">
      <c r="A16" s="1" t="s">
        <v>20</v>
      </c>
      <c r="B16" s="1" t="s">
        <v>16</v>
      </c>
      <c r="C16" s="1" t="n">
        <v>611</v>
      </c>
      <c r="D16" s="1" t="n">
        <v>6113</v>
      </c>
      <c r="E16" s="7" t="s">
        <v>25</v>
      </c>
      <c r="F16" s="23" t="n">
        <v>1300000</v>
      </c>
      <c r="G16" s="23" t="n">
        <v>1300000</v>
      </c>
      <c r="H16" s="4" t="n">
        <v>0.64</v>
      </c>
      <c r="I16" s="4" t="n">
        <v>397327.22</v>
      </c>
      <c r="J16" s="5" t="n">
        <v>30.56</v>
      </c>
      <c r="K16" s="4" t="n">
        <v>0.47</v>
      </c>
      <c r="L16" s="4" t="n">
        <v>902672.78</v>
      </c>
      <c r="M16" s="8"/>
    </row>
    <row r="17" customFormat="false" ht="34.95" hidden="false" customHeight="true" outlineLevel="0" collapsed="false">
      <c r="A17" s="1" t="s">
        <v>20</v>
      </c>
      <c r="B17" s="1" t="s">
        <v>16</v>
      </c>
      <c r="C17" s="1" t="n">
        <v>611</v>
      </c>
      <c r="D17" s="1" t="n">
        <v>6114</v>
      </c>
      <c r="E17" s="7" t="s">
        <v>26</v>
      </c>
      <c r="F17" s="23" t="n">
        <v>1400000</v>
      </c>
      <c r="G17" s="23" t="n">
        <v>1400000</v>
      </c>
      <c r="H17" s="4" t="n">
        <v>0.69</v>
      </c>
      <c r="I17" s="4" t="n">
        <v>791583</v>
      </c>
      <c r="J17" s="26" t="n">
        <v>56.54</v>
      </c>
      <c r="K17" s="26" t="n">
        <v>0.94</v>
      </c>
      <c r="L17" s="4" t="n">
        <v>608417</v>
      </c>
      <c r="M17" s="8"/>
    </row>
    <row r="18" customFormat="false" ht="34.95" hidden="false" customHeight="true" outlineLevel="0" collapsed="false">
      <c r="A18" s="1" t="s">
        <v>20</v>
      </c>
      <c r="B18" s="1" t="s">
        <v>16</v>
      </c>
      <c r="C18" s="1" t="n">
        <v>611</v>
      </c>
      <c r="D18" s="1" t="n">
        <v>6115</v>
      </c>
      <c r="E18" s="7" t="s">
        <v>27</v>
      </c>
      <c r="F18" s="23" t="n">
        <v>400000</v>
      </c>
      <c r="G18" s="23" t="n">
        <v>400000</v>
      </c>
      <c r="H18" s="4" t="n">
        <v>0.2</v>
      </c>
      <c r="I18" s="4" t="n">
        <v>0</v>
      </c>
      <c r="J18" s="26" t="n">
        <v>0</v>
      </c>
      <c r="K18" s="26" t="n">
        <v>0</v>
      </c>
      <c r="L18" s="4" t="n">
        <v>400000</v>
      </c>
      <c r="M18" s="8"/>
    </row>
    <row r="19" customFormat="false" ht="34.95" hidden="false" customHeight="true" outlineLevel="0" collapsed="false">
      <c r="A19" s="1" t="s">
        <v>20</v>
      </c>
      <c r="B19" s="1" t="s">
        <v>16</v>
      </c>
      <c r="C19" s="1" t="n">
        <v>611</v>
      </c>
      <c r="D19" s="1" t="n">
        <v>6116</v>
      </c>
      <c r="E19" s="7" t="s">
        <v>28</v>
      </c>
      <c r="F19" s="23" t="n">
        <v>100000</v>
      </c>
      <c r="G19" s="23" t="n">
        <v>100000</v>
      </c>
      <c r="H19" s="4" t="n">
        <v>0.05</v>
      </c>
      <c r="I19" s="4" t="n">
        <v>70835.54</v>
      </c>
      <c r="J19" s="4" t="n">
        <v>70.84</v>
      </c>
      <c r="K19" s="4" t="n">
        <v>0.08</v>
      </c>
      <c r="L19" s="4" t="n">
        <v>29164.46</v>
      </c>
      <c r="M19" s="8"/>
    </row>
    <row r="20" customFormat="false" ht="34.95" hidden="false" customHeight="true" outlineLevel="0" collapsed="false">
      <c r="A20" s="1" t="s">
        <v>20</v>
      </c>
      <c r="B20" s="1" t="s">
        <v>16</v>
      </c>
      <c r="C20" s="1" t="n">
        <v>611</v>
      </c>
      <c r="D20" s="1" t="n">
        <v>6117</v>
      </c>
      <c r="E20" s="7" t="s">
        <v>29</v>
      </c>
      <c r="F20" s="23" t="n">
        <v>-4800000</v>
      </c>
      <c r="G20" s="23" t="n">
        <v>-4800000</v>
      </c>
      <c r="H20" s="4" t="n">
        <v>-2.37</v>
      </c>
      <c r="I20" s="4" t="n">
        <v>-2353649.02</v>
      </c>
      <c r="J20" s="4" t="n">
        <v>49.03</v>
      </c>
      <c r="K20" s="4" t="n">
        <v>-2.78</v>
      </c>
      <c r="L20" s="4" t="n">
        <v>-2446350.98</v>
      </c>
      <c r="M20" s="8"/>
    </row>
    <row r="21" customFormat="false" ht="28.05" hidden="false" customHeight="true" outlineLevel="0" collapsed="false">
      <c r="A21" s="1" t="s">
        <v>20</v>
      </c>
      <c r="B21" s="1" t="s">
        <v>16</v>
      </c>
      <c r="C21" s="1" t="n">
        <v>612</v>
      </c>
      <c r="D21" s="1" t="s">
        <v>18</v>
      </c>
      <c r="E21" s="7" t="s">
        <v>30</v>
      </c>
      <c r="F21" s="23" t="n">
        <v>41000000</v>
      </c>
      <c r="G21" s="23" t="n">
        <v>41000000</v>
      </c>
      <c r="H21" s="4" t="n">
        <v>20.25</v>
      </c>
      <c r="I21" s="4" t="n">
        <v>20530975.28</v>
      </c>
      <c r="J21" s="26" t="n">
        <v>50.08</v>
      </c>
      <c r="K21" s="26" t="n">
        <v>24.28</v>
      </c>
      <c r="L21" s="4" t="n">
        <v>20469024.72</v>
      </c>
      <c r="M21" s="8"/>
    </row>
    <row r="22" customFormat="false" ht="28.05" hidden="false" customHeight="true" outlineLevel="0" collapsed="false">
      <c r="A22" s="1" t="s">
        <v>20</v>
      </c>
      <c r="B22" s="1" t="s">
        <v>16</v>
      </c>
      <c r="C22" s="1" t="n">
        <v>612</v>
      </c>
      <c r="D22" s="1" t="n">
        <v>6121</v>
      </c>
      <c r="E22" s="7" t="s">
        <v>31</v>
      </c>
      <c r="F22" s="23" t="n">
        <v>38000000</v>
      </c>
      <c r="G22" s="23" t="n">
        <v>38000000</v>
      </c>
      <c r="H22" s="4" t="n">
        <v>18.77</v>
      </c>
      <c r="I22" s="4" t="n">
        <v>19673392.76</v>
      </c>
      <c r="J22" s="5" t="n">
        <v>51.77</v>
      </c>
      <c r="K22" s="4" t="n">
        <v>23.26</v>
      </c>
      <c r="L22" s="4" t="n">
        <v>18326607.24</v>
      </c>
      <c r="M22" s="8"/>
    </row>
    <row r="23" customFormat="false" ht="34.95" hidden="false" customHeight="true" outlineLevel="0" collapsed="false">
      <c r="A23" s="1" t="s">
        <v>20</v>
      </c>
      <c r="B23" s="1" t="s">
        <v>16</v>
      </c>
      <c r="C23" s="1" t="n">
        <v>612</v>
      </c>
      <c r="D23" s="1" t="n">
        <v>6122</v>
      </c>
      <c r="E23" s="7" t="s">
        <v>32</v>
      </c>
      <c r="F23" s="23" t="n">
        <v>150000</v>
      </c>
      <c r="G23" s="23" t="n">
        <v>150000</v>
      </c>
      <c r="H23" s="4" t="n">
        <v>0.07</v>
      </c>
      <c r="I23" s="4" t="n">
        <v>188025.08</v>
      </c>
      <c r="J23" s="26" t="n">
        <v>125.35</v>
      </c>
      <c r="K23" s="26" t="n">
        <v>0.22</v>
      </c>
      <c r="L23" s="4" t="n">
        <v>-38025.08</v>
      </c>
      <c r="M23" s="8"/>
    </row>
    <row r="24" customFormat="false" ht="34.95" hidden="false" customHeight="true" outlineLevel="0" collapsed="false">
      <c r="A24" s="1" t="s">
        <v>20</v>
      </c>
      <c r="B24" s="1" t="s">
        <v>16</v>
      </c>
      <c r="C24" s="1" t="n">
        <v>612</v>
      </c>
      <c r="D24" s="1" t="n">
        <v>6123</v>
      </c>
      <c r="E24" s="7" t="s">
        <v>33</v>
      </c>
      <c r="F24" s="23" t="n">
        <v>2850000</v>
      </c>
      <c r="G24" s="23" t="n">
        <v>2850000</v>
      </c>
      <c r="H24" s="4" t="n">
        <v>1.41</v>
      </c>
      <c r="I24" s="4" t="n">
        <v>669557.44</v>
      </c>
      <c r="J24" s="4" t="n">
        <v>23.49</v>
      </c>
      <c r="K24" s="4" t="n">
        <v>0.79</v>
      </c>
      <c r="L24" s="4" t="n">
        <v>2180442.56</v>
      </c>
      <c r="M24" s="8"/>
    </row>
    <row r="25" customFormat="false" ht="28.05" hidden="false" customHeight="true" outlineLevel="0" collapsed="false">
      <c r="A25" s="1" t="s">
        <v>20</v>
      </c>
      <c r="B25" s="1" t="s">
        <v>16</v>
      </c>
      <c r="C25" s="1" t="n">
        <v>613</v>
      </c>
      <c r="D25" s="1" t="s">
        <v>18</v>
      </c>
      <c r="E25" s="7" t="s">
        <v>34</v>
      </c>
      <c r="F25" s="23" t="n">
        <v>200000</v>
      </c>
      <c r="G25" s="23" t="n">
        <v>200000</v>
      </c>
      <c r="H25" s="4" t="n">
        <v>0.1</v>
      </c>
      <c r="I25" s="4" t="n">
        <v>293437.81</v>
      </c>
      <c r="J25" s="26" t="n">
        <v>146.72</v>
      </c>
      <c r="K25" s="26" t="n">
        <v>0.35</v>
      </c>
      <c r="L25" s="4" t="n">
        <v>-93437.81</v>
      </c>
      <c r="M25" s="8"/>
    </row>
    <row r="26" customFormat="false" ht="28.05" hidden="false" customHeight="true" outlineLevel="0" collapsed="false">
      <c r="A26" s="1" t="s">
        <v>20</v>
      </c>
      <c r="B26" s="1" t="s">
        <v>16</v>
      </c>
      <c r="C26" s="1" t="n">
        <v>613</v>
      </c>
      <c r="D26" s="1" t="n">
        <v>6132</v>
      </c>
      <c r="E26" s="7" t="s">
        <v>35</v>
      </c>
      <c r="F26" s="23" t="n">
        <v>200000</v>
      </c>
      <c r="G26" s="23" t="n">
        <v>200000</v>
      </c>
      <c r="H26" s="4" t="n">
        <v>0.1</v>
      </c>
      <c r="I26" s="4" t="n">
        <v>293437.81</v>
      </c>
      <c r="J26" s="5" t="n">
        <v>146.72</v>
      </c>
      <c r="K26" s="4" t="n">
        <v>0.35</v>
      </c>
      <c r="L26" s="4" t="n">
        <v>-93437.81</v>
      </c>
      <c r="M26" s="8"/>
    </row>
    <row r="27" customFormat="false" ht="28.05" hidden="false" customHeight="true" outlineLevel="0" collapsed="false">
      <c r="A27" s="1" t="s">
        <v>20</v>
      </c>
      <c r="B27" s="1" t="s">
        <v>16</v>
      </c>
      <c r="C27" s="1" t="n">
        <v>614</v>
      </c>
      <c r="D27" s="1" t="s">
        <v>18</v>
      </c>
      <c r="E27" s="7" t="s">
        <v>36</v>
      </c>
      <c r="F27" s="23" t="n">
        <v>11000000</v>
      </c>
      <c r="G27" s="23" t="n">
        <v>11000000</v>
      </c>
      <c r="H27" s="4" t="n">
        <v>5.43</v>
      </c>
      <c r="I27" s="4" t="n">
        <v>7695189.54</v>
      </c>
      <c r="J27" s="4" t="n">
        <v>69.96</v>
      </c>
      <c r="K27" s="4" t="n">
        <v>9.1</v>
      </c>
      <c r="L27" s="4" t="n">
        <v>3304810.46</v>
      </c>
      <c r="M27" s="8"/>
    </row>
    <row r="28" customFormat="false" ht="34.95" hidden="false" customHeight="true" outlineLevel="0" collapsed="false">
      <c r="A28" s="1" t="s">
        <v>20</v>
      </c>
      <c r="B28" s="1" t="s">
        <v>16</v>
      </c>
      <c r="C28" s="1" t="n">
        <v>614</v>
      </c>
      <c r="D28" s="1" t="n">
        <v>6144</v>
      </c>
      <c r="E28" s="7" t="s">
        <v>37</v>
      </c>
      <c r="F28" s="23" t="n">
        <v>800000</v>
      </c>
      <c r="G28" s="23" t="n">
        <v>800000</v>
      </c>
      <c r="H28" s="4" t="n">
        <v>0.4</v>
      </c>
      <c r="I28" s="4" t="n">
        <v>361152</v>
      </c>
      <c r="J28" s="26" t="n">
        <v>45.14</v>
      </c>
      <c r="K28" s="26" t="n">
        <v>0.43</v>
      </c>
      <c r="L28" s="4" t="n">
        <v>438848</v>
      </c>
      <c r="M28" s="8"/>
    </row>
    <row r="29" customFormat="false" ht="28.05" hidden="false" customHeight="true" outlineLevel="0" collapsed="false">
      <c r="A29" s="1" t="s">
        <v>20</v>
      </c>
      <c r="B29" s="1" t="s">
        <v>16</v>
      </c>
      <c r="C29" s="1" t="n">
        <v>614</v>
      </c>
      <c r="D29" s="1" t="n">
        <v>6145</v>
      </c>
      <c r="E29" s="7" t="s">
        <v>38</v>
      </c>
      <c r="F29" s="23" t="n">
        <v>10000000</v>
      </c>
      <c r="G29" s="23" t="n">
        <v>10000000</v>
      </c>
      <c r="H29" s="4" t="n">
        <v>4.94</v>
      </c>
      <c r="I29" s="4" t="n">
        <v>7272807.57</v>
      </c>
      <c r="J29" s="4" t="n">
        <v>72.73</v>
      </c>
      <c r="K29" s="4" t="n">
        <v>8.6</v>
      </c>
      <c r="L29" s="4" t="n">
        <v>2727192.43</v>
      </c>
      <c r="M29" s="8"/>
    </row>
    <row r="30" customFormat="false" ht="28.05" hidden="false" customHeight="true" outlineLevel="0" collapsed="false">
      <c r="A30" s="1" t="s">
        <v>20</v>
      </c>
      <c r="B30" s="1" t="s">
        <v>16</v>
      </c>
      <c r="C30" s="1" t="n">
        <v>614</v>
      </c>
      <c r="D30" s="1" t="n">
        <v>6145</v>
      </c>
      <c r="E30" s="7" t="s">
        <v>39</v>
      </c>
      <c r="F30" s="23" t="n">
        <v>200000</v>
      </c>
      <c r="G30" s="23" t="n">
        <v>200000</v>
      </c>
      <c r="H30" s="4" t="n">
        <v>0.1</v>
      </c>
      <c r="I30" s="4" t="n">
        <v>61229.97</v>
      </c>
      <c r="J30" s="5" t="n">
        <v>30.61</v>
      </c>
      <c r="K30" s="4" t="n">
        <v>0.07</v>
      </c>
      <c r="L30" s="4" t="n">
        <v>138770.03</v>
      </c>
      <c r="M30" s="8"/>
    </row>
    <row r="31" customFormat="false" ht="28.05" hidden="false" customHeight="true" outlineLevel="0" collapsed="false">
      <c r="A31" s="1" t="s">
        <v>20</v>
      </c>
      <c r="B31" s="1" t="n">
        <v>63</v>
      </c>
      <c r="C31" s="1" t="s">
        <v>17</v>
      </c>
      <c r="D31" s="1" t="s">
        <v>18</v>
      </c>
      <c r="E31" s="7" t="s">
        <v>40</v>
      </c>
      <c r="F31" s="23" t="n">
        <v>122500</v>
      </c>
      <c r="G31" s="23" t="n">
        <v>122500</v>
      </c>
      <c r="H31" s="4" t="n">
        <v>0.06</v>
      </c>
      <c r="I31" s="4" t="n">
        <v>0</v>
      </c>
      <c r="J31" s="4" t="n">
        <v>0</v>
      </c>
      <c r="K31" s="4" t="n">
        <v>0</v>
      </c>
      <c r="L31" s="4" t="n">
        <v>122500</v>
      </c>
      <c r="M31" s="8"/>
    </row>
    <row r="32" customFormat="false" ht="28.05" hidden="false" customHeight="true" outlineLevel="0" collapsed="false">
      <c r="A32" s="1" t="s">
        <v>20</v>
      </c>
      <c r="B32" s="1" t="s">
        <v>16</v>
      </c>
      <c r="C32" s="1" t="n">
        <v>631</v>
      </c>
      <c r="D32" s="1" t="s">
        <v>18</v>
      </c>
      <c r="E32" s="7" t="s">
        <v>41</v>
      </c>
      <c r="F32" s="23" t="n">
        <v>122500</v>
      </c>
      <c r="G32" s="23" t="n">
        <v>122500</v>
      </c>
      <c r="H32" s="4" t="n">
        <v>0.06</v>
      </c>
      <c r="I32" s="4" t="n">
        <v>0</v>
      </c>
      <c r="J32" s="5" t="n">
        <v>0</v>
      </c>
      <c r="K32" s="4" t="n">
        <v>0</v>
      </c>
      <c r="L32" s="4" t="n">
        <v>122500</v>
      </c>
      <c r="M32" s="8"/>
    </row>
    <row r="33" customFormat="false" ht="28.05" hidden="false" customHeight="true" outlineLevel="0" collapsed="false">
      <c r="A33" s="1" t="s">
        <v>20</v>
      </c>
      <c r="B33" s="1" t="s">
        <v>16</v>
      </c>
      <c r="C33" s="1" t="n">
        <v>631</v>
      </c>
      <c r="D33" s="1" t="n">
        <v>6311</v>
      </c>
      <c r="E33" s="7" t="s">
        <v>42</v>
      </c>
      <c r="F33" s="23" t="n">
        <v>122500</v>
      </c>
      <c r="G33" s="23" t="n">
        <v>122500</v>
      </c>
      <c r="H33" s="4" t="n">
        <v>0.06</v>
      </c>
      <c r="I33" s="4" t="n">
        <v>0</v>
      </c>
      <c r="J33" s="4" t="n">
        <v>0</v>
      </c>
      <c r="K33" s="4" t="n">
        <v>0</v>
      </c>
      <c r="L33" s="4" t="n">
        <v>122500</v>
      </c>
      <c r="M33" s="8"/>
    </row>
    <row r="34" customFormat="false" ht="28.05" hidden="false" customHeight="true" outlineLevel="0" collapsed="false">
      <c r="A34" s="1" t="s">
        <v>20</v>
      </c>
      <c r="B34" s="1" t="n">
        <v>64</v>
      </c>
      <c r="C34" s="1" t="s">
        <v>17</v>
      </c>
      <c r="D34" s="1" t="s">
        <v>18</v>
      </c>
      <c r="E34" s="7" t="s">
        <v>43</v>
      </c>
      <c r="F34" s="23" t="n">
        <v>1100000</v>
      </c>
      <c r="G34" s="23" t="n">
        <v>1100000</v>
      </c>
      <c r="H34" s="4" t="n">
        <v>0.54</v>
      </c>
      <c r="I34" s="4" t="n">
        <v>73643.52</v>
      </c>
      <c r="J34" s="26" t="n">
        <v>6.69</v>
      </c>
      <c r="K34" s="26" t="n">
        <v>0.09</v>
      </c>
      <c r="L34" s="4" t="n">
        <v>1026356.48</v>
      </c>
      <c r="M34" s="8"/>
    </row>
    <row r="35" customFormat="false" ht="28.05" hidden="false" customHeight="true" outlineLevel="0" collapsed="false">
      <c r="A35" s="1" t="s">
        <v>20</v>
      </c>
      <c r="B35" s="1" t="s">
        <v>16</v>
      </c>
      <c r="C35" s="1" t="n">
        <v>641</v>
      </c>
      <c r="D35" s="1" t="s">
        <v>18</v>
      </c>
      <c r="E35" s="7" t="s">
        <v>44</v>
      </c>
      <c r="F35" s="23" t="n">
        <v>1100000</v>
      </c>
      <c r="G35" s="23" t="n">
        <v>1100000</v>
      </c>
      <c r="H35" s="4" t="n">
        <v>0.54</v>
      </c>
      <c r="I35" s="4" t="n">
        <v>73643.52</v>
      </c>
      <c r="J35" s="4" t="n">
        <v>6.69</v>
      </c>
      <c r="K35" s="4" t="n">
        <v>0.09</v>
      </c>
      <c r="L35" s="4" t="n">
        <v>1026356.48</v>
      </c>
      <c r="M35" s="8"/>
    </row>
    <row r="36" customFormat="false" ht="28.05" hidden="false" customHeight="true" outlineLevel="0" collapsed="false">
      <c r="A36" s="1" t="s">
        <v>20</v>
      </c>
      <c r="B36" s="1" t="s">
        <v>16</v>
      </c>
      <c r="C36" s="1" t="n">
        <v>641</v>
      </c>
      <c r="D36" s="1" t="n">
        <v>6413</v>
      </c>
      <c r="E36" s="7" t="s">
        <v>45</v>
      </c>
      <c r="F36" s="23" t="n">
        <v>1100000</v>
      </c>
      <c r="G36" s="23" t="n">
        <v>1100000</v>
      </c>
      <c r="H36" s="4" t="n">
        <v>0.54</v>
      </c>
      <c r="I36" s="4" t="n">
        <v>73643.52</v>
      </c>
      <c r="J36" s="26" t="n">
        <v>6.69</v>
      </c>
      <c r="K36" s="26" t="n">
        <v>0.09</v>
      </c>
      <c r="L36" s="4" t="n">
        <v>1026356.48</v>
      </c>
      <c r="M36" s="8"/>
    </row>
    <row r="37" customFormat="false" ht="34.95" hidden="false" customHeight="true" outlineLevel="0" collapsed="false">
      <c r="A37" s="1" t="s">
        <v>20</v>
      </c>
      <c r="B37" s="1" t="n">
        <v>65</v>
      </c>
      <c r="C37" s="1" t="s">
        <v>17</v>
      </c>
      <c r="D37" s="1" t="s">
        <v>18</v>
      </c>
      <c r="E37" s="7" t="s">
        <v>46</v>
      </c>
      <c r="F37" s="23" t="n">
        <v>5350000</v>
      </c>
      <c r="G37" s="23" t="n">
        <v>5350000</v>
      </c>
      <c r="H37" s="4" t="n">
        <v>2.64</v>
      </c>
      <c r="I37" s="4" t="n">
        <v>2797297.2</v>
      </c>
      <c r="J37" s="4" t="n">
        <v>52.29</v>
      </c>
      <c r="K37" s="4" t="n">
        <v>3.31</v>
      </c>
      <c r="L37" s="4" t="n">
        <v>2552702.8</v>
      </c>
      <c r="M37" s="8"/>
    </row>
    <row r="38" customFormat="false" ht="34.95" hidden="false" customHeight="true" outlineLevel="0" collapsed="false">
      <c r="A38" s="1" t="s">
        <v>20</v>
      </c>
      <c r="B38" s="1" t="s">
        <v>16</v>
      </c>
      <c r="C38" s="1" t="n">
        <v>651</v>
      </c>
      <c r="D38" s="1" t="s">
        <v>18</v>
      </c>
      <c r="E38" s="7" t="s">
        <v>47</v>
      </c>
      <c r="F38" s="23" t="n">
        <v>5350000</v>
      </c>
      <c r="G38" s="23" t="n">
        <v>5350000</v>
      </c>
      <c r="H38" s="4" t="n">
        <v>2.64</v>
      </c>
      <c r="I38" s="4" t="n">
        <v>2780056.93</v>
      </c>
      <c r="J38" s="5" t="n">
        <v>51.96</v>
      </c>
      <c r="K38" s="4" t="n">
        <v>3.29</v>
      </c>
      <c r="L38" s="4" t="n">
        <v>2569943.07</v>
      </c>
      <c r="M38" s="8"/>
    </row>
    <row r="39" customFormat="false" ht="34.95" hidden="false" customHeight="true" outlineLevel="0" collapsed="false">
      <c r="A39" s="1" t="s">
        <v>20</v>
      </c>
      <c r="B39" s="1" t="s">
        <v>16</v>
      </c>
      <c r="C39" s="1" t="n">
        <v>651</v>
      </c>
      <c r="D39" s="1" t="n">
        <v>6512</v>
      </c>
      <c r="E39" s="7" t="s">
        <v>48</v>
      </c>
      <c r="F39" s="23" t="n">
        <v>50000</v>
      </c>
      <c r="G39" s="23" t="n">
        <v>50000</v>
      </c>
      <c r="H39" s="4" t="n">
        <v>0.02</v>
      </c>
      <c r="I39" s="4" t="n">
        <v>0</v>
      </c>
      <c r="J39" s="5" t="n">
        <v>0</v>
      </c>
      <c r="K39" s="4" t="n">
        <v>0</v>
      </c>
      <c r="L39" s="4" t="n">
        <v>50000</v>
      </c>
      <c r="M39" s="8"/>
    </row>
    <row r="40" customFormat="false" ht="28.05" hidden="false" customHeight="true" outlineLevel="0" collapsed="false">
      <c r="A40" s="1" t="s">
        <v>20</v>
      </c>
      <c r="B40" s="1" t="s">
        <v>16</v>
      </c>
      <c r="C40" s="1" t="n">
        <v>651</v>
      </c>
      <c r="D40" s="1" t="n">
        <v>6513</v>
      </c>
      <c r="E40" s="7" t="s">
        <v>49</v>
      </c>
      <c r="F40" s="23" t="n">
        <v>5300000</v>
      </c>
      <c r="G40" s="23" t="n">
        <v>5300000</v>
      </c>
      <c r="H40" s="4" t="n">
        <v>2.62</v>
      </c>
      <c r="I40" s="4" t="n">
        <v>2780056.93</v>
      </c>
      <c r="J40" s="4" t="n">
        <v>52.45</v>
      </c>
      <c r="K40" s="4" t="n">
        <v>3.29</v>
      </c>
      <c r="L40" s="4" t="n">
        <v>2519943.07</v>
      </c>
      <c r="M40" s="8"/>
    </row>
    <row r="41" customFormat="false" ht="28.05" hidden="false" customHeight="true" outlineLevel="0" collapsed="false">
      <c r="A41" s="1" t="s">
        <v>20</v>
      </c>
      <c r="B41" s="1" t="s">
        <v>16</v>
      </c>
      <c r="C41" s="1" t="n">
        <v>652</v>
      </c>
      <c r="D41" s="1" t="s">
        <v>18</v>
      </c>
      <c r="E41" s="7" t="s">
        <v>50</v>
      </c>
      <c r="F41" s="23" t="n">
        <v>0</v>
      </c>
      <c r="G41" s="23" t="n">
        <v>0</v>
      </c>
      <c r="H41" s="4" t="n">
        <v>0</v>
      </c>
      <c r="I41" s="4" t="n">
        <v>17240.27</v>
      </c>
      <c r="J41" s="4" t="n">
        <v>0</v>
      </c>
      <c r="K41" s="4" t="n">
        <v>0.02</v>
      </c>
      <c r="L41" s="4" t="n">
        <v>-17240.27</v>
      </c>
      <c r="M41" s="8"/>
    </row>
    <row r="42" customFormat="false" ht="34.95" hidden="false" customHeight="true" outlineLevel="0" collapsed="false">
      <c r="A42" s="1" t="s">
        <v>20</v>
      </c>
      <c r="B42" s="1" t="s">
        <v>16</v>
      </c>
      <c r="C42" s="1" t="n">
        <v>652</v>
      </c>
      <c r="D42" s="1" t="n">
        <v>6526</v>
      </c>
      <c r="E42" s="7" t="s">
        <v>51</v>
      </c>
      <c r="F42" s="23" t="n">
        <v>0</v>
      </c>
      <c r="G42" s="23" t="n">
        <v>0</v>
      </c>
      <c r="H42" s="4" t="n">
        <v>0</v>
      </c>
      <c r="I42" s="4" t="n">
        <v>2.27</v>
      </c>
      <c r="J42" s="4" t="n">
        <v>0</v>
      </c>
      <c r="K42" s="4" t="n">
        <v>0</v>
      </c>
      <c r="L42" s="4" t="n">
        <v>-2.27</v>
      </c>
      <c r="M42" s="8"/>
    </row>
    <row r="43" customFormat="false" ht="34.95" hidden="false" customHeight="true" outlineLevel="0" collapsed="false">
      <c r="A43" s="1" t="s">
        <v>20</v>
      </c>
      <c r="B43" s="1" t="s">
        <v>16</v>
      </c>
      <c r="C43" s="1" t="n">
        <v>652</v>
      </c>
      <c r="D43" s="1" t="n">
        <v>6526</v>
      </c>
      <c r="E43" s="7" t="s">
        <v>51</v>
      </c>
      <c r="F43" s="23" t="n">
        <v>0</v>
      </c>
      <c r="G43" s="23" t="n">
        <v>0</v>
      </c>
      <c r="H43" s="4" t="n">
        <v>0</v>
      </c>
      <c r="I43" s="4" t="n">
        <v>390</v>
      </c>
      <c r="J43" s="5" t="n">
        <v>0</v>
      </c>
      <c r="K43" s="4" t="n">
        <v>0</v>
      </c>
      <c r="L43" s="4" t="n">
        <v>-390</v>
      </c>
      <c r="M43" s="8"/>
    </row>
    <row r="44" customFormat="false" ht="34.95" hidden="false" customHeight="true" outlineLevel="0" collapsed="false">
      <c r="A44" s="1" t="s">
        <v>20</v>
      </c>
      <c r="B44" s="1" t="s">
        <v>16</v>
      </c>
      <c r="C44" s="1" t="n">
        <v>652</v>
      </c>
      <c r="D44" s="1" t="n">
        <v>6526</v>
      </c>
      <c r="E44" s="7" t="s">
        <v>52</v>
      </c>
      <c r="F44" s="23" t="n">
        <v>0</v>
      </c>
      <c r="G44" s="23" t="n">
        <v>0</v>
      </c>
      <c r="H44" s="4" t="n">
        <v>0</v>
      </c>
      <c r="I44" s="4" t="n">
        <v>16848</v>
      </c>
      <c r="J44" s="4" t="n">
        <v>0</v>
      </c>
      <c r="K44" s="4" t="n">
        <v>0.02</v>
      </c>
      <c r="L44" s="4" t="n">
        <v>-16848</v>
      </c>
      <c r="M44" s="8"/>
    </row>
    <row r="45" customFormat="false" ht="28.05" hidden="false" customHeight="true" outlineLevel="0" collapsed="false">
      <c r="A45" s="1" t="s">
        <v>20</v>
      </c>
      <c r="B45" s="1" t="n">
        <v>66</v>
      </c>
      <c r="C45" s="1" t="s">
        <v>17</v>
      </c>
      <c r="D45" s="1" t="s">
        <v>18</v>
      </c>
      <c r="E45" s="7" t="s">
        <v>53</v>
      </c>
      <c r="F45" s="23" t="n">
        <v>560870</v>
      </c>
      <c r="G45" s="23" t="n">
        <v>560870</v>
      </c>
      <c r="H45" s="4" t="n">
        <v>0.28</v>
      </c>
      <c r="I45" s="4" t="n">
        <v>182732.01</v>
      </c>
      <c r="J45" s="5" t="n">
        <v>32.58</v>
      </c>
      <c r="K45" s="4" t="n">
        <v>0.22</v>
      </c>
      <c r="L45" s="4" t="n">
        <v>378137.99</v>
      </c>
      <c r="M45" s="8"/>
    </row>
    <row r="46" customFormat="false" ht="34.95" hidden="false" customHeight="true" outlineLevel="0" collapsed="false">
      <c r="A46" s="1" t="s">
        <v>20</v>
      </c>
      <c r="B46" s="1" t="s">
        <v>16</v>
      </c>
      <c r="C46" s="1" t="n">
        <v>661</v>
      </c>
      <c r="D46" s="1" t="s">
        <v>18</v>
      </c>
      <c r="E46" s="7" t="s">
        <v>54</v>
      </c>
      <c r="F46" s="23" t="n">
        <v>550000</v>
      </c>
      <c r="G46" s="23" t="n">
        <v>550000</v>
      </c>
      <c r="H46" s="4" t="n">
        <v>0.27</v>
      </c>
      <c r="I46" s="4" t="n">
        <v>176656.51</v>
      </c>
      <c r="J46" s="26" t="n">
        <v>32.12</v>
      </c>
      <c r="K46" s="26" t="n">
        <v>0.21</v>
      </c>
      <c r="L46" s="4" t="n">
        <v>373343.49</v>
      </c>
      <c r="M46" s="8"/>
    </row>
    <row r="47" customFormat="false" ht="34.95" hidden="false" customHeight="true" outlineLevel="0" collapsed="false">
      <c r="A47" s="1" t="s">
        <v>20</v>
      </c>
      <c r="B47" s="1" t="s">
        <v>16</v>
      </c>
      <c r="C47" s="1" t="n">
        <v>661</v>
      </c>
      <c r="D47" s="1" t="n">
        <v>6611</v>
      </c>
      <c r="E47" s="7" t="s">
        <v>55</v>
      </c>
      <c r="F47" s="23" t="n">
        <v>100000</v>
      </c>
      <c r="G47" s="23" t="n">
        <v>100000</v>
      </c>
      <c r="H47" s="4" t="n">
        <v>0.05</v>
      </c>
      <c r="I47" s="4" t="n">
        <v>11650</v>
      </c>
      <c r="J47" s="4" t="n">
        <v>11.65</v>
      </c>
      <c r="K47" s="4" t="n">
        <v>0.01</v>
      </c>
      <c r="L47" s="4" t="n">
        <v>88350</v>
      </c>
      <c r="M47" s="8"/>
    </row>
    <row r="48" customFormat="false" ht="34.95" hidden="false" customHeight="true" outlineLevel="0" collapsed="false">
      <c r="A48" s="1" t="s">
        <v>20</v>
      </c>
      <c r="B48" s="1" t="s">
        <v>16</v>
      </c>
      <c r="C48" s="1" t="n">
        <v>661</v>
      </c>
      <c r="D48" s="1" t="n">
        <v>6611</v>
      </c>
      <c r="E48" s="7" t="s">
        <v>56</v>
      </c>
      <c r="F48" s="23" t="n">
        <v>400000</v>
      </c>
      <c r="G48" s="23" t="n">
        <v>400000</v>
      </c>
      <c r="H48" s="4" t="n">
        <v>0.2</v>
      </c>
      <c r="I48" s="4" t="n">
        <v>84629.47</v>
      </c>
      <c r="J48" s="5" t="n">
        <v>21.16</v>
      </c>
      <c r="K48" s="4" t="n">
        <v>0.1</v>
      </c>
      <c r="L48" s="4" t="n">
        <v>315370.53</v>
      </c>
      <c r="M48" s="8"/>
    </row>
    <row r="49" customFormat="false" ht="34.95" hidden="false" customHeight="true" outlineLevel="0" collapsed="false">
      <c r="A49" s="1" t="s">
        <v>20</v>
      </c>
      <c r="B49" s="1" t="s">
        <v>16</v>
      </c>
      <c r="C49" s="1" t="n">
        <v>661</v>
      </c>
      <c r="D49" s="1" t="n">
        <v>6611</v>
      </c>
      <c r="E49" s="7" t="s">
        <v>57</v>
      </c>
      <c r="F49" s="23" t="n">
        <v>0</v>
      </c>
      <c r="G49" s="23" t="n">
        <v>0</v>
      </c>
      <c r="H49" s="4" t="n">
        <v>0</v>
      </c>
      <c r="I49" s="4" t="n">
        <v>300</v>
      </c>
      <c r="J49" s="5" t="n">
        <v>0</v>
      </c>
      <c r="K49" s="4" t="n">
        <v>0</v>
      </c>
      <c r="L49" s="4" t="n">
        <v>-300</v>
      </c>
      <c r="M49" s="8"/>
    </row>
    <row r="50" customFormat="false" ht="34.95" hidden="false" customHeight="true" outlineLevel="0" collapsed="false">
      <c r="A50" s="1" t="s">
        <v>20</v>
      </c>
      <c r="B50" s="1" t="s">
        <v>16</v>
      </c>
      <c r="C50" s="1" t="n">
        <v>661</v>
      </c>
      <c r="D50" s="1" t="n">
        <v>6611</v>
      </c>
      <c r="E50" s="7" t="s">
        <v>58</v>
      </c>
      <c r="F50" s="23" t="n">
        <v>0</v>
      </c>
      <c r="G50" s="23" t="n">
        <v>0</v>
      </c>
      <c r="H50" s="4" t="n">
        <v>0</v>
      </c>
      <c r="I50" s="4" t="n">
        <v>26300</v>
      </c>
      <c r="J50" s="4" t="n">
        <v>0</v>
      </c>
      <c r="K50" s="4" t="n">
        <v>0.03</v>
      </c>
      <c r="L50" s="4" t="n">
        <v>-26300</v>
      </c>
      <c r="M50" s="8"/>
    </row>
    <row r="51" customFormat="false" ht="34.95" hidden="false" customHeight="true" outlineLevel="0" collapsed="false">
      <c r="A51" s="1" t="s">
        <v>20</v>
      </c>
      <c r="B51" s="1" t="s">
        <v>16</v>
      </c>
      <c r="C51" s="1" t="n">
        <v>661</v>
      </c>
      <c r="D51" s="1" t="n">
        <v>6612</v>
      </c>
      <c r="E51" s="7" t="s">
        <v>59</v>
      </c>
      <c r="F51" s="23" t="n">
        <v>50000</v>
      </c>
      <c r="G51" s="23" t="n">
        <v>50000</v>
      </c>
      <c r="H51" s="4" t="n">
        <v>0.02</v>
      </c>
      <c r="I51" s="4" t="n">
        <v>53777.04</v>
      </c>
      <c r="J51" s="4" t="n">
        <v>107.55</v>
      </c>
      <c r="K51" s="4" t="n">
        <v>0.06</v>
      </c>
      <c r="L51" s="4" t="n">
        <v>-3777.04</v>
      </c>
      <c r="M51" s="8"/>
    </row>
    <row r="52" customFormat="false" ht="27.6" hidden="false" customHeight="true" outlineLevel="0" collapsed="false">
      <c r="A52" s="1" t="s">
        <v>20</v>
      </c>
      <c r="B52" s="1" t="s">
        <v>16</v>
      </c>
      <c r="C52" s="1" t="n">
        <v>662</v>
      </c>
      <c r="D52" s="1" t="s">
        <v>18</v>
      </c>
      <c r="E52" s="7" t="s">
        <v>60</v>
      </c>
      <c r="F52" s="23" t="n">
        <v>10870</v>
      </c>
      <c r="G52" s="23" t="n">
        <v>10870</v>
      </c>
      <c r="H52" s="4" t="n">
        <v>0.01</v>
      </c>
      <c r="I52" s="4" t="n">
        <v>6075.5</v>
      </c>
      <c r="J52" s="4" t="n">
        <v>55.89</v>
      </c>
      <c r="K52" s="4" t="n">
        <v>0.01</v>
      </c>
      <c r="L52" s="4" t="n">
        <v>4794.5</v>
      </c>
      <c r="M52" s="8"/>
    </row>
    <row r="53" customFormat="false" ht="28.05" hidden="false" customHeight="true" outlineLevel="0" collapsed="false">
      <c r="A53" s="1" t="s">
        <v>20</v>
      </c>
      <c r="B53" s="1" t="s">
        <v>16</v>
      </c>
      <c r="C53" s="1" t="n">
        <v>662</v>
      </c>
      <c r="D53" s="1" t="n">
        <v>6627</v>
      </c>
      <c r="E53" s="7" t="s">
        <v>61</v>
      </c>
      <c r="F53" s="23" t="n">
        <v>0</v>
      </c>
      <c r="G53" s="23" t="n">
        <v>0</v>
      </c>
      <c r="H53" s="4" t="n">
        <v>0</v>
      </c>
      <c r="I53" s="4" t="n">
        <v>4919</v>
      </c>
      <c r="J53" s="4" t="n">
        <v>0</v>
      </c>
      <c r="K53" s="4" t="n">
        <v>0.01</v>
      </c>
      <c r="L53" s="4" t="n">
        <v>-4919</v>
      </c>
      <c r="M53" s="8"/>
    </row>
    <row r="54" customFormat="false" ht="28.05" hidden="false" customHeight="true" outlineLevel="0" collapsed="false">
      <c r="A54" s="1" t="s">
        <v>20</v>
      </c>
      <c r="B54" s="1" t="s">
        <v>16</v>
      </c>
      <c r="C54" s="1" t="n">
        <v>662</v>
      </c>
      <c r="D54" s="1" t="n">
        <v>6627</v>
      </c>
      <c r="E54" s="7" t="s">
        <v>62</v>
      </c>
      <c r="F54" s="23" t="n">
        <v>10870</v>
      </c>
      <c r="G54" s="23" t="n">
        <v>10870</v>
      </c>
      <c r="H54" s="4" t="n">
        <v>0.01</v>
      </c>
      <c r="I54" s="4" t="n">
        <v>1156.5</v>
      </c>
      <c r="J54" s="26" t="n">
        <v>10.64</v>
      </c>
      <c r="K54" s="26" t="n">
        <v>0</v>
      </c>
      <c r="L54" s="4" t="n">
        <v>9713.5</v>
      </c>
      <c r="M54" s="8"/>
    </row>
    <row r="55" customFormat="false" ht="15" hidden="false" customHeight="true" outlineLevel="0" collapsed="false">
      <c r="E55" s="7"/>
      <c r="F55" s="23"/>
      <c r="G55" s="23"/>
      <c r="K55" s="4"/>
      <c r="L55" s="4"/>
      <c r="M55" s="8"/>
    </row>
    <row r="56" customFormat="false" ht="27" hidden="false" customHeight="true" outlineLevel="0" collapsed="false">
      <c r="A56" s="1" t="s">
        <v>20</v>
      </c>
      <c r="B56" s="1" t="s">
        <v>16</v>
      </c>
      <c r="C56" s="1" t="s">
        <v>17</v>
      </c>
      <c r="D56" s="1" t="s">
        <v>18</v>
      </c>
      <c r="E56" s="25" t="s">
        <v>63</v>
      </c>
      <c r="F56" s="27" t="n">
        <v>115333370</v>
      </c>
      <c r="G56" s="27" t="n">
        <v>115333370</v>
      </c>
      <c r="H56" s="28" t="n">
        <v>56.95</v>
      </c>
      <c r="I56" s="28" t="n">
        <v>54212209.77</v>
      </c>
      <c r="J56" s="29" t="n">
        <v>47</v>
      </c>
      <c r="K56" s="28" t="n">
        <v>64.11</v>
      </c>
      <c r="L56" s="28" t="n">
        <v>61121160.23</v>
      </c>
      <c r="M56" s="8"/>
    </row>
    <row r="57" customFormat="false" ht="14.4" hidden="false" customHeight="true" outlineLevel="0" collapsed="false">
      <c r="E57" s="7"/>
      <c r="F57" s="23"/>
      <c r="G57" s="23"/>
      <c r="J57" s="4"/>
      <c r="K57" s="4"/>
      <c r="L57" s="4"/>
      <c r="M57" s="8"/>
    </row>
    <row r="58" customFormat="false" ht="21" hidden="false" customHeight="true" outlineLevel="0" collapsed="false">
      <c r="A58" s="24" t="s">
        <v>64</v>
      </c>
      <c r="B58" s="24"/>
      <c r="C58" s="24"/>
      <c r="D58" s="24"/>
      <c r="E58" s="25"/>
      <c r="F58" s="23"/>
      <c r="G58" s="23"/>
      <c r="J58" s="4"/>
      <c r="K58" s="4"/>
      <c r="L58" s="4"/>
      <c r="M58" s="8"/>
    </row>
    <row r="59" customFormat="false" ht="19.8" hidden="false" customHeight="true" outlineLevel="0" collapsed="false">
      <c r="E59" s="7"/>
      <c r="F59" s="23"/>
      <c r="G59" s="23"/>
      <c r="J59" s="4"/>
      <c r="K59" s="4"/>
      <c r="L59" s="4"/>
      <c r="M59" s="8"/>
    </row>
    <row r="60" customFormat="false" ht="28.05" hidden="false" customHeight="true" outlineLevel="0" collapsed="false">
      <c r="A60" s="1" t="n">
        <v>6</v>
      </c>
      <c r="B60" s="1" t="s">
        <v>16</v>
      </c>
      <c r="C60" s="1" t="s">
        <v>17</v>
      </c>
      <c r="D60" s="1" t="s">
        <v>18</v>
      </c>
      <c r="E60" s="30" t="s">
        <v>19</v>
      </c>
      <c r="F60" s="23" t="n">
        <v>9425000</v>
      </c>
      <c r="G60" s="23" t="n">
        <v>9425000</v>
      </c>
      <c r="H60" s="4" t="n">
        <v>4.65</v>
      </c>
      <c r="I60" s="4" t="n">
        <v>1933048.8</v>
      </c>
      <c r="J60" s="4" t="n">
        <v>20.51</v>
      </c>
      <c r="K60" s="4" t="n">
        <v>2.29</v>
      </c>
      <c r="L60" s="4" t="n">
        <v>7491951.2</v>
      </c>
      <c r="M60" s="8"/>
    </row>
    <row r="61" customFormat="false" ht="28.05" hidden="false" customHeight="true" outlineLevel="0" collapsed="false">
      <c r="A61" s="1" t="s">
        <v>20</v>
      </c>
      <c r="B61" s="1" t="n">
        <v>63</v>
      </c>
      <c r="C61" s="1" t="s">
        <v>17</v>
      </c>
      <c r="D61" s="1" t="s">
        <v>18</v>
      </c>
      <c r="E61" s="7" t="s">
        <v>40</v>
      </c>
      <c r="F61" s="23" t="n">
        <v>4085000</v>
      </c>
      <c r="G61" s="23" t="n">
        <v>4085000</v>
      </c>
      <c r="H61" s="4" t="n">
        <v>2.02</v>
      </c>
      <c r="I61" s="4" t="n">
        <v>309568.1</v>
      </c>
      <c r="J61" s="26" t="n">
        <v>7.58</v>
      </c>
      <c r="K61" s="26" t="n">
        <v>0.37</v>
      </c>
      <c r="L61" s="4" t="n">
        <v>3775431.9</v>
      </c>
      <c r="M61" s="8"/>
    </row>
    <row r="62" customFormat="false" ht="28.05" hidden="false" customHeight="true" outlineLevel="0" collapsed="false">
      <c r="A62" s="1" t="s">
        <v>20</v>
      </c>
      <c r="B62" s="1" t="s">
        <v>16</v>
      </c>
      <c r="C62" s="1" t="n">
        <v>631</v>
      </c>
      <c r="D62" s="1" t="s">
        <v>18</v>
      </c>
      <c r="E62" s="30" t="s">
        <v>41</v>
      </c>
      <c r="F62" s="23" t="n">
        <v>2250000</v>
      </c>
      <c r="G62" s="23" t="n">
        <v>2250000</v>
      </c>
      <c r="H62" s="4" t="n">
        <v>1.11</v>
      </c>
      <c r="I62" s="4" t="n">
        <v>0</v>
      </c>
      <c r="J62" s="5" t="n">
        <v>0</v>
      </c>
      <c r="K62" s="4" t="n">
        <v>0</v>
      </c>
      <c r="L62" s="4" t="n">
        <v>2250000</v>
      </c>
      <c r="M62" s="8"/>
    </row>
    <row r="63" customFormat="false" ht="34.95" hidden="false" customHeight="true" outlineLevel="0" collapsed="false">
      <c r="A63" s="1" t="s">
        <v>20</v>
      </c>
      <c r="B63" s="1" t="s">
        <v>16</v>
      </c>
      <c r="C63" s="1" t="n">
        <v>631</v>
      </c>
      <c r="D63" s="1" t="n">
        <v>6311</v>
      </c>
      <c r="E63" s="7" t="s">
        <v>65</v>
      </c>
      <c r="F63" s="23" t="n">
        <v>400000</v>
      </c>
      <c r="G63" s="23" t="n">
        <v>400000</v>
      </c>
      <c r="H63" s="4" t="n">
        <v>0.2</v>
      </c>
      <c r="I63" s="4" t="n">
        <v>0</v>
      </c>
      <c r="J63" s="4" t="n">
        <v>0</v>
      </c>
      <c r="K63" s="4" t="n">
        <v>0</v>
      </c>
      <c r="L63" s="4" t="n">
        <v>400000</v>
      </c>
      <c r="M63" s="8"/>
    </row>
    <row r="64" customFormat="false" ht="34.95" hidden="false" customHeight="true" outlineLevel="0" collapsed="false">
      <c r="A64" s="1" t="s">
        <v>20</v>
      </c>
      <c r="B64" s="1" t="s">
        <v>16</v>
      </c>
      <c r="C64" s="1" t="n">
        <v>631</v>
      </c>
      <c r="D64" s="1" t="n">
        <v>6311</v>
      </c>
      <c r="E64" s="7" t="s">
        <v>66</v>
      </c>
      <c r="F64" s="23" t="n">
        <v>1850000</v>
      </c>
      <c r="G64" s="23" t="n">
        <v>1850000</v>
      </c>
      <c r="H64" s="4" t="n">
        <v>0.91</v>
      </c>
      <c r="I64" s="4" t="n">
        <v>0</v>
      </c>
      <c r="J64" s="5" t="n">
        <v>0</v>
      </c>
      <c r="K64" s="4" t="n">
        <v>0</v>
      </c>
      <c r="L64" s="4" t="n">
        <v>1850000</v>
      </c>
      <c r="M64" s="8"/>
    </row>
    <row r="65" customFormat="false" ht="34.95" hidden="false" customHeight="true" outlineLevel="0" collapsed="false">
      <c r="A65" s="1" t="s">
        <v>20</v>
      </c>
      <c r="B65" s="1" t="s">
        <v>16</v>
      </c>
      <c r="C65" s="1" t="n">
        <v>633</v>
      </c>
      <c r="D65" s="1" t="n">
        <v>6331</v>
      </c>
      <c r="E65" s="7" t="s">
        <v>67</v>
      </c>
      <c r="F65" s="23" t="n">
        <v>0</v>
      </c>
      <c r="G65" s="23" t="n">
        <v>0</v>
      </c>
      <c r="H65" s="4" t="n">
        <v>0</v>
      </c>
      <c r="I65" s="4" t="n">
        <v>190000</v>
      </c>
      <c r="J65" s="4" t="n">
        <v>0</v>
      </c>
      <c r="K65" s="4" t="n">
        <v>0.22</v>
      </c>
      <c r="L65" s="4" t="n">
        <v>-190000</v>
      </c>
      <c r="M65" s="8"/>
    </row>
    <row r="66" customFormat="false" ht="34.95" hidden="false" customHeight="true" outlineLevel="0" collapsed="false">
      <c r="A66" s="1" t="s">
        <v>20</v>
      </c>
      <c r="B66" s="1" t="s">
        <v>16</v>
      </c>
      <c r="C66" s="1" t="n">
        <v>633</v>
      </c>
      <c r="D66" s="1" t="n">
        <v>6331</v>
      </c>
      <c r="E66" s="7" t="s">
        <v>68</v>
      </c>
      <c r="F66" s="23" t="n">
        <v>0</v>
      </c>
      <c r="G66" s="23" t="n">
        <v>0</v>
      </c>
      <c r="H66" s="4" t="n">
        <v>0</v>
      </c>
      <c r="I66" s="4" t="n">
        <v>39568.1</v>
      </c>
      <c r="J66" s="5" t="n">
        <v>0</v>
      </c>
      <c r="K66" s="4" t="n">
        <v>0.05</v>
      </c>
      <c r="L66" s="4" t="n">
        <v>-39568.1</v>
      </c>
      <c r="M66" s="8"/>
    </row>
    <row r="67" customFormat="false" ht="34.95" hidden="false" customHeight="true" outlineLevel="0" collapsed="false">
      <c r="A67" s="1" t="s">
        <v>20</v>
      </c>
      <c r="B67" s="1" t="s">
        <v>16</v>
      </c>
      <c r="C67" s="1" t="n">
        <v>634</v>
      </c>
      <c r="D67" s="1" t="s">
        <v>18</v>
      </c>
      <c r="E67" s="7" t="s">
        <v>69</v>
      </c>
      <c r="F67" s="23" t="n">
        <v>1835000</v>
      </c>
      <c r="G67" s="23" t="n">
        <v>1835000</v>
      </c>
      <c r="H67" s="4" t="n">
        <v>0.91</v>
      </c>
      <c r="I67" s="4" t="n">
        <v>80000</v>
      </c>
      <c r="J67" s="5" t="n">
        <v>4.36</v>
      </c>
      <c r="K67" s="4" t="n">
        <v>0.09</v>
      </c>
      <c r="L67" s="4" t="n">
        <v>1755000</v>
      </c>
      <c r="M67" s="8"/>
    </row>
    <row r="68" customFormat="false" ht="34.95" hidden="false" customHeight="true" outlineLevel="0" collapsed="false">
      <c r="A68" s="1" t="s">
        <v>20</v>
      </c>
      <c r="B68" s="1" t="s">
        <v>16</v>
      </c>
      <c r="C68" s="1" t="n">
        <v>634</v>
      </c>
      <c r="D68" s="1" t="n">
        <v>6341</v>
      </c>
      <c r="E68" s="7" t="s">
        <v>70</v>
      </c>
      <c r="F68" s="23" t="n">
        <v>1200000</v>
      </c>
      <c r="G68" s="23" t="n">
        <v>1200000</v>
      </c>
      <c r="H68" s="4" t="n">
        <v>0.59</v>
      </c>
      <c r="I68" s="4" t="n">
        <v>0</v>
      </c>
      <c r="J68" s="5" t="n">
        <v>0</v>
      </c>
      <c r="K68" s="4" t="n">
        <v>0</v>
      </c>
      <c r="L68" s="4" t="n">
        <v>1200000</v>
      </c>
      <c r="M68" s="8"/>
    </row>
    <row r="69" customFormat="false" ht="34.95" hidden="false" customHeight="true" outlineLevel="0" collapsed="false">
      <c r="A69" s="1" t="s">
        <v>20</v>
      </c>
      <c r="B69" s="1" t="s">
        <v>16</v>
      </c>
      <c r="C69" s="1" t="n">
        <v>634</v>
      </c>
      <c r="D69" s="1" t="n">
        <v>6341</v>
      </c>
      <c r="E69" s="7" t="s">
        <v>71</v>
      </c>
      <c r="F69" s="23" t="n">
        <v>200000</v>
      </c>
      <c r="G69" s="23" t="n">
        <v>200000</v>
      </c>
      <c r="H69" s="4" t="n">
        <v>0.1</v>
      </c>
      <c r="I69" s="4" t="n">
        <v>0</v>
      </c>
      <c r="J69" s="5" t="n">
        <v>0</v>
      </c>
      <c r="K69" s="4" t="n">
        <v>0</v>
      </c>
      <c r="L69" s="4" t="n">
        <v>200000</v>
      </c>
      <c r="M69" s="8"/>
    </row>
    <row r="70" customFormat="false" ht="34.95" hidden="false" customHeight="true" outlineLevel="0" collapsed="false">
      <c r="A70" s="1" t="s">
        <v>20</v>
      </c>
      <c r="B70" s="1" t="s">
        <v>16</v>
      </c>
      <c r="C70" s="1" t="n">
        <v>634</v>
      </c>
      <c r="D70" s="1" t="n">
        <v>6341</v>
      </c>
      <c r="E70" s="7" t="s">
        <v>72</v>
      </c>
      <c r="F70" s="23" t="n">
        <v>300000</v>
      </c>
      <c r="G70" s="23" t="n">
        <v>300000</v>
      </c>
      <c r="H70" s="4" t="n">
        <v>0.15</v>
      </c>
      <c r="I70" s="4" t="n">
        <v>0</v>
      </c>
      <c r="J70" s="5" t="n">
        <v>0</v>
      </c>
      <c r="K70" s="4" t="n">
        <v>0</v>
      </c>
      <c r="L70" s="4" t="n">
        <v>300000</v>
      </c>
      <c r="M70" s="8"/>
    </row>
    <row r="71" customFormat="false" ht="34.95" hidden="false" customHeight="true" outlineLevel="0" collapsed="false">
      <c r="A71" s="1" t="s">
        <v>20</v>
      </c>
      <c r="B71" s="1" t="s">
        <v>16</v>
      </c>
      <c r="C71" s="1" t="n">
        <v>634</v>
      </c>
      <c r="D71" s="1" t="n">
        <v>6341</v>
      </c>
      <c r="E71" s="7" t="s">
        <v>72</v>
      </c>
      <c r="F71" s="23" t="n">
        <v>10000</v>
      </c>
      <c r="G71" s="23" t="n">
        <v>10000</v>
      </c>
      <c r="H71" s="4" t="n">
        <v>0</v>
      </c>
      <c r="I71" s="4" t="n">
        <v>0</v>
      </c>
      <c r="J71" s="5" t="n">
        <v>0</v>
      </c>
      <c r="K71" s="4" t="n">
        <v>0</v>
      </c>
      <c r="L71" s="4" t="n">
        <v>10000</v>
      </c>
      <c r="M71" s="8"/>
    </row>
    <row r="72" customFormat="false" ht="34.95" hidden="false" customHeight="true" outlineLevel="0" collapsed="false">
      <c r="A72" s="1" t="s">
        <v>20</v>
      </c>
      <c r="B72" s="1" t="s">
        <v>16</v>
      </c>
      <c r="C72" s="1" t="n">
        <v>634</v>
      </c>
      <c r="D72" s="1" t="n">
        <v>6341</v>
      </c>
      <c r="E72" s="7" t="s">
        <v>73</v>
      </c>
      <c r="F72" s="23" t="n">
        <v>125000</v>
      </c>
      <c r="G72" s="23" t="n">
        <v>125000</v>
      </c>
      <c r="H72" s="4" t="n">
        <v>0.06</v>
      </c>
      <c r="I72" s="4" t="n">
        <v>80000</v>
      </c>
      <c r="J72" s="5" t="n">
        <v>64</v>
      </c>
      <c r="K72" s="4" t="n">
        <v>0.09</v>
      </c>
      <c r="L72" s="4" t="n">
        <v>45000</v>
      </c>
      <c r="M72" s="8"/>
    </row>
    <row r="73" customFormat="false" ht="28.05" hidden="false" customHeight="true" outlineLevel="0" collapsed="false">
      <c r="A73" s="1" t="s">
        <v>20</v>
      </c>
      <c r="B73" s="1" t="n">
        <v>64</v>
      </c>
      <c r="C73" s="1" t="s">
        <v>17</v>
      </c>
      <c r="D73" s="1" t="s">
        <v>18</v>
      </c>
      <c r="E73" s="7" t="s">
        <v>43</v>
      </c>
      <c r="F73" s="23" t="n">
        <v>5330000</v>
      </c>
      <c r="G73" s="23" t="n">
        <v>5330000</v>
      </c>
      <c r="H73" s="4" t="n">
        <v>2.63</v>
      </c>
      <c r="I73" s="4" t="n">
        <v>1589885.04</v>
      </c>
      <c r="J73" s="5" t="n">
        <v>29.83</v>
      </c>
      <c r="K73" s="4" t="n">
        <v>1.88</v>
      </c>
      <c r="L73" s="4" t="n">
        <v>3740114.96</v>
      </c>
      <c r="M73" s="8"/>
    </row>
    <row r="74" customFormat="false" ht="28.05" hidden="false" customHeight="true" outlineLevel="0" collapsed="false">
      <c r="A74" s="1" t="s">
        <v>20</v>
      </c>
      <c r="B74" s="1" t="s">
        <v>16</v>
      </c>
      <c r="C74" s="1" t="n">
        <v>642</v>
      </c>
      <c r="D74" s="1" t="s">
        <v>18</v>
      </c>
      <c r="E74" s="7" t="s">
        <v>74</v>
      </c>
      <c r="F74" s="23" t="n">
        <v>5330000</v>
      </c>
      <c r="G74" s="23" t="n">
        <v>5330000</v>
      </c>
      <c r="H74" s="4" t="n">
        <v>2.63</v>
      </c>
      <c r="I74" s="4" t="n">
        <v>1589885.04</v>
      </c>
      <c r="J74" s="5" t="n">
        <v>29.83</v>
      </c>
      <c r="K74" s="4" t="n">
        <v>1.88</v>
      </c>
      <c r="L74" s="4" t="n">
        <v>3740114.96</v>
      </c>
      <c r="M74" s="8"/>
    </row>
    <row r="75" customFormat="false" ht="34.95" hidden="false" customHeight="true" outlineLevel="0" collapsed="false">
      <c r="A75" s="1" t="s">
        <v>20</v>
      </c>
      <c r="B75" s="1" t="s">
        <v>16</v>
      </c>
      <c r="C75" s="1" t="n">
        <v>642</v>
      </c>
      <c r="D75" s="1" t="n">
        <v>6421</v>
      </c>
      <c r="E75" s="7" t="s">
        <v>75</v>
      </c>
      <c r="F75" s="23" t="n">
        <v>110000</v>
      </c>
      <c r="G75" s="23" t="n">
        <v>110000</v>
      </c>
      <c r="H75" s="4" t="n">
        <v>0.05</v>
      </c>
      <c r="I75" s="4" t="n">
        <v>41633.83</v>
      </c>
      <c r="J75" s="5" t="n">
        <v>37.85</v>
      </c>
      <c r="K75" s="4" t="n">
        <v>0.05</v>
      </c>
      <c r="L75" s="4" t="n">
        <v>68366.17</v>
      </c>
      <c r="M75" s="8"/>
    </row>
    <row r="76" customFormat="false" ht="34.95" hidden="false" customHeight="true" outlineLevel="0" collapsed="false">
      <c r="A76" s="1" t="s">
        <v>20</v>
      </c>
      <c r="B76" s="1" t="s">
        <v>16</v>
      </c>
      <c r="C76" s="1" t="n">
        <v>642</v>
      </c>
      <c r="D76" s="1" t="n">
        <v>6421</v>
      </c>
      <c r="E76" s="7" t="s">
        <v>76</v>
      </c>
      <c r="F76" s="23" t="n">
        <v>1800000</v>
      </c>
      <c r="G76" s="23" t="n">
        <v>1800000</v>
      </c>
      <c r="H76" s="4" t="n">
        <v>0.89</v>
      </c>
      <c r="I76" s="4" t="n">
        <v>43979</v>
      </c>
      <c r="J76" s="5" t="n">
        <v>2.44</v>
      </c>
      <c r="K76" s="4" t="n">
        <v>0.05</v>
      </c>
      <c r="L76" s="4" t="n">
        <v>1756021</v>
      </c>
      <c r="M76" s="8"/>
    </row>
    <row r="77" customFormat="false" ht="34.95" hidden="false" customHeight="true" outlineLevel="0" collapsed="false">
      <c r="A77" s="1" t="s">
        <v>20</v>
      </c>
      <c r="B77" s="1" t="s">
        <v>16</v>
      </c>
      <c r="C77" s="1" t="n">
        <v>642</v>
      </c>
      <c r="D77" s="1" t="n">
        <v>6421</v>
      </c>
      <c r="E77" s="7" t="s">
        <v>77</v>
      </c>
      <c r="F77" s="23" t="n">
        <v>0</v>
      </c>
      <c r="G77" s="23" t="n">
        <v>0</v>
      </c>
      <c r="H77" s="4" t="n">
        <v>0</v>
      </c>
      <c r="I77" s="4" t="n">
        <v>968336.07</v>
      </c>
      <c r="J77" s="5" t="n">
        <v>0</v>
      </c>
      <c r="K77" s="4" t="n">
        <v>1.15</v>
      </c>
      <c r="L77" s="4" t="n">
        <v>-968336.07</v>
      </c>
      <c r="M77" s="8"/>
    </row>
    <row r="78" customFormat="false" ht="34.95" hidden="false" customHeight="true" outlineLevel="0" collapsed="false">
      <c r="A78" s="1" t="s">
        <v>20</v>
      </c>
      <c r="B78" s="1" t="s">
        <v>16</v>
      </c>
      <c r="C78" s="1" t="n">
        <v>642</v>
      </c>
      <c r="D78" s="1" t="n">
        <v>6421</v>
      </c>
      <c r="E78" s="7" t="s">
        <v>78</v>
      </c>
      <c r="F78" s="23" t="n">
        <v>0</v>
      </c>
      <c r="G78" s="23" t="n">
        <v>0</v>
      </c>
      <c r="H78" s="4" t="n">
        <v>0</v>
      </c>
      <c r="I78" s="4" t="n">
        <v>20001</v>
      </c>
      <c r="J78" s="5" t="n">
        <v>0</v>
      </c>
      <c r="K78" s="4" t="n">
        <v>0.02</v>
      </c>
      <c r="L78" s="4" t="n">
        <v>-20001</v>
      </c>
      <c r="M78" s="8"/>
    </row>
    <row r="79" customFormat="false" ht="34.95" hidden="false" customHeight="true" outlineLevel="0" collapsed="false">
      <c r="A79" s="1" t="s">
        <v>20</v>
      </c>
      <c r="B79" s="1" t="s">
        <v>16</v>
      </c>
      <c r="C79" s="1" t="n">
        <v>642</v>
      </c>
      <c r="D79" s="1" t="n">
        <v>6421</v>
      </c>
      <c r="E79" s="7" t="s">
        <v>79</v>
      </c>
      <c r="F79" s="23" t="n">
        <v>1000000</v>
      </c>
      <c r="G79" s="23" t="n">
        <v>1000000</v>
      </c>
      <c r="H79" s="4" t="n">
        <v>0.49</v>
      </c>
      <c r="I79" s="4" t="n">
        <v>12640.57</v>
      </c>
      <c r="J79" s="5" t="n">
        <v>1.26</v>
      </c>
      <c r="K79" s="4" t="n">
        <v>0.01</v>
      </c>
      <c r="L79" s="4" t="n">
        <v>987359.43</v>
      </c>
      <c r="M79" s="8"/>
    </row>
    <row r="80" customFormat="false" ht="34.95" hidden="false" customHeight="true" outlineLevel="0" collapsed="false">
      <c r="A80" s="1" t="s">
        <v>20</v>
      </c>
      <c r="B80" s="1" t="s">
        <v>16</v>
      </c>
      <c r="C80" s="1" t="n">
        <v>642</v>
      </c>
      <c r="D80" s="1" t="n">
        <v>6421</v>
      </c>
      <c r="E80" s="7" t="s">
        <v>80</v>
      </c>
      <c r="F80" s="23" t="n">
        <v>70000</v>
      </c>
      <c r="G80" s="23" t="n">
        <v>70000</v>
      </c>
      <c r="H80" s="4" t="n">
        <v>0.03</v>
      </c>
      <c r="I80" s="4" t="n">
        <v>50000</v>
      </c>
      <c r="J80" s="5" t="n">
        <v>71.43</v>
      </c>
      <c r="K80" s="4" t="n">
        <v>0.06</v>
      </c>
      <c r="L80" s="4" t="n">
        <v>20000</v>
      </c>
      <c r="M80" s="8"/>
    </row>
    <row r="81" customFormat="false" ht="34.95" hidden="false" customHeight="true" outlineLevel="0" collapsed="false">
      <c r="A81" s="1" t="s">
        <v>20</v>
      </c>
      <c r="B81" s="1" t="s">
        <v>16</v>
      </c>
      <c r="C81" s="1" t="n">
        <v>642</v>
      </c>
      <c r="D81" s="1" t="n">
        <v>6422</v>
      </c>
      <c r="E81" s="7" t="s">
        <v>81</v>
      </c>
      <c r="F81" s="23" t="n">
        <v>1500000</v>
      </c>
      <c r="G81" s="23" t="n">
        <v>1500000</v>
      </c>
      <c r="H81" s="4" t="n">
        <v>0.74</v>
      </c>
      <c r="I81" s="4" t="n">
        <v>30302.68</v>
      </c>
      <c r="J81" s="5" t="n">
        <v>2.02</v>
      </c>
      <c r="K81" s="4" t="n">
        <v>0.04</v>
      </c>
      <c r="L81" s="4" t="n">
        <v>1469697.32</v>
      </c>
      <c r="M81" s="8"/>
    </row>
    <row r="82" customFormat="false" ht="28.05" hidden="false" customHeight="true" outlineLevel="0" collapsed="false">
      <c r="A82" s="1" t="s">
        <v>20</v>
      </c>
      <c r="B82" s="1" t="s">
        <v>16</v>
      </c>
      <c r="C82" s="1" t="n">
        <v>642</v>
      </c>
      <c r="D82" s="1" t="n">
        <v>6423</v>
      </c>
      <c r="E82" s="7" t="s">
        <v>82</v>
      </c>
      <c r="F82" s="23" t="n">
        <v>850000</v>
      </c>
      <c r="G82" s="23" t="n">
        <v>850000</v>
      </c>
      <c r="H82" s="4" t="n">
        <v>0.42</v>
      </c>
      <c r="I82" s="4" t="n">
        <v>422991.89</v>
      </c>
      <c r="J82" s="5" t="n">
        <v>49.76</v>
      </c>
      <c r="K82" s="4" t="n">
        <v>0.5</v>
      </c>
      <c r="L82" s="4" t="n">
        <v>427008.11</v>
      </c>
      <c r="M82" s="8"/>
    </row>
    <row r="83" customFormat="false" ht="34.95" hidden="false" customHeight="true" outlineLevel="0" collapsed="false">
      <c r="A83" s="1" t="s">
        <v>20</v>
      </c>
      <c r="B83" s="1" t="n">
        <v>65</v>
      </c>
      <c r="C83" s="1" t="s">
        <v>17</v>
      </c>
      <c r="D83" s="1" t="s">
        <v>18</v>
      </c>
      <c r="E83" s="7" t="s">
        <v>83</v>
      </c>
      <c r="F83" s="23" t="n">
        <v>10000</v>
      </c>
      <c r="G83" s="23" t="n">
        <v>10000</v>
      </c>
      <c r="H83" s="4" t="n">
        <v>0</v>
      </c>
      <c r="I83" s="4" t="n">
        <v>0</v>
      </c>
      <c r="J83" s="5" t="n">
        <v>0</v>
      </c>
      <c r="K83" s="4" t="n">
        <v>0</v>
      </c>
      <c r="L83" s="4" t="n">
        <v>10000</v>
      </c>
      <c r="M83" s="8"/>
    </row>
    <row r="84" customFormat="false" ht="34.95" hidden="false" customHeight="true" outlineLevel="0" collapsed="false">
      <c r="A84" s="1" t="s">
        <v>20</v>
      </c>
      <c r="B84" s="1" t="s">
        <v>16</v>
      </c>
      <c r="C84" s="1" t="n">
        <v>651</v>
      </c>
      <c r="D84" s="1" t="s">
        <v>18</v>
      </c>
      <c r="E84" s="7" t="s">
        <v>47</v>
      </c>
      <c r="F84" s="23" t="n">
        <v>10000</v>
      </c>
      <c r="G84" s="23" t="n">
        <v>10000</v>
      </c>
      <c r="H84" s="4" t="n">
        <v>0</v>
      </c>
      <c r="I84" s="4" t="n">
        <v>0</v>
      </c>
      <c r="J84" s="5" t="n">
        <v>0</v>
      </c>
      <c r="K84" s="4" t="n">
        <v>0</v>
      </c>
      <c r="L84" s="4" t="n">
        <v>10000</v>
      </c>
      <c r="M84" s="8"/>
    </row>
    <row r="85" customFormat="false" ht="28.05" hidden="false" customHeight="true" outlineLevel="0" collapsed="false">
      <c r="A85" s="1" t="s">
        <v>20</v>
      </c>
      <c r="B85" s="1" t="s">
        <v>16</v>
      </c>
      <c r="C85" s="1" t="n">
        <v>651</v>
      </c>
      <c r="D85" s="1" t="n">
        <v>6512</v>
      </c>
      <c r="E85" s="7" t="s">
        <v>84</v>
      </c>
      <c r="F85" s="23" t="n">
        <v>10000</v>
      </c>
      <c r="G85" s="23" t="n">
        <v>10000</v>
      </c>
      <c r="H85" s="4" t="n">
        <v>0</v>
      </c>
      <c r="I85" s="4" t="n">
        <v>0</v>
      </c>
      <c r="J85" s="5" t="n">
        <v>0</v>
      </c>
      <c r="K85" s="4" t="n">
        <v>0</v>
      </c>
      <c r="L85" s="4" t="n">
        <v>10000</v>
      </c>
      <c r="M85" s="8"/>
    </row>
    <row r="86" customFormat="false" ht="28.05" hidden="false" customHeight="true" outlineLevel="0" collapsed="false">
      <c r="A86" s="1" t="s">
        <v>20</v>
      </c>
      <c r="B86" s="1" t="n">
        <v>66</v>
      </c>
      <c r="C86" s="1" t="s">
        <v>17</v>
      </c>
      <c r="D86" s="1" t="s">
        <v>18</v>
      </c>
      <c r="E86" s="7" t="s">
        <v>53</v>
      </c>
      <c r="F86" s="23" t="n">
        <v>0</v>
      </c>
      <c r="G86" s="23" t="n">
        <v>0</v>
      </c>
      <c r="H86" s="4" t="n">
        <v>0</v>
      </c>
      <c r="I86" s="4" t="n">
        <v>33595.66</v>
      </c>
      <c r="J86" s="5" t="n">
        <v>0</v>
      </c>
      <c r="K86" s="4" t="n">
        <v>0.04</v>
      </c>
      <c r="L86" s="4" t="n">
        <v>-33595.66</v>
      </c>
      <c r="M86" s="8"/>
    </row>
    <row r="87" customFormat="false" ht="28.05" hidden="false" customHeight="true" outlineLevel="0" collapsed="false">
      <c r="A87" s="1" t="s">
        <v>20</v>
      </c>
      <c r="B87" s="1" t="s">
        <v>16</v>
      </c>
      <c r="C87" s="1" t="n">
        <v>663</v>
      </c>
      <c r="D87" s="1" t="s">
        <v>18</v>
      </c>
      <c r="E87" s="7" t="s">
        <v>85</v>
      </c>
      <c r="F87" s="23" t="n">
        <v>0</v>
      </c>
      <c r="G87" s="23" t="n">
        <v>0</v>
      </c>
      <c r="H87" s="4" t="n">
        <v>0</v>
      </c>
      <c r="I87" s="4" t="n">
        <v>33595.66</v>
      </c>
      <c r="J87" s="5" t="n">
        <v>0</v>
      </c>
      <c r="K87" s="4" t="n">
        <v>0.04</v>
      </c>
      <c r="L87" s="4" t="n">
        <v>-33595.66</v>
      </c>
      <c r="M87" s="8"/>
    </row>
    <row r="88" customFormat="false" ht="28.05" hidden="false" customHeight="true" outlineLevel="0" collapsed="false">
      <c r="A88" s="1" t="s">
        <v>20</v>
      </c>
      <c r="B88" s="1" t="s">
        <v>16</v>
      </c>
      <c r="C88" s="1" t="n">
        <v>663</v>
      </c>
      <c r="D88" s="1" t="n">
        <v>6631</v>
      </c>
      <c r="E88" s="7" t="s">
        <v>86</v>
      </c>
      <c r="F88" s="23" t="n">
        <v>0</v>
      </c>
      <c r="G88" s="23" t="n">
        <v>0</v>
      </c>
      <c r="H88" s="4" t="n">
        <v>0</v>
      </c>
      <c r="I88" s="4" t="n">
        <v>33595.66</v>
      </c>
      <c r="J88" s="5" t="n">
        <v>0</v>
      </c>
      <c r="K88" s="4" t="n">
        <v>0.04</v>
      </c>
      <c r="L88" s="4" t="n">
        <v>-33595.66</v>
      </c>
      <c r="M88" s="8"/>
    </row>
    <row r="89" customFormat="false" ht="34.95" hidden="false" customHeight="true" outlineLevel="0" collapsed="false">
      <c r="A89" s="1" t="n">
        <v>7</v>
      </c>
      <c r="B89" s="1" t="s">
        <v>16</v>
      </c>
      <c r="C89" s="1" t="s">
        <v>17</v>
      </c>
      <c r="D89" s="1" t="s">
        <v>18</v>
      </c>
      <c r="E89" s="7" t="s">
        <v>87</v>
      </c>
      <c r="F89" s="23" t="n">
        <v>2000000</v>
      </c>
      <c r="G89" s="23" t="n">
        <v>2000000</v>
      </c>
      <c r="H89" s="4" t="n">
        <v>0.99</v>
      </c>
      <c r="I89" s="4" t="n">
        <v>338061.7</v>
      </c>
      <c r="J89" s="5" t="n">
        <v>16.9</v>
      </c>
      <c r="K89" s="4" t="n">
        <v>0.4</v>
      </c>
      <c r="L89" s="4" t="n">
        <v>1661938.3</v>
      </c>
      <c r="M89" s="8"/>
    </row>
    <row r="90" customFormat="false" ht="34.95" hidden="false" customHeight="true" outlineLevel="0" collapsed="false">
      <c r="A90" s="1" t="s">
        <v>20</v>
      </c>
      <c r="B90" s="1" t="n">
        <v>71</v>
      </c>
      <c r="C90" s="1" t="s">
        <v>17</v>
      </c>
      <c r="D90" s="1" t="s">
        <v>18</v>
      </c>
      <c r="E90" s="7" t="s">
        <v>88</v>
      </c>
      <c r="F90" s="23" t="n">
        <v>2000000</v>
      </c>
      <c r="G90" s="23" t="n">
        <v>2000000</v>
      </c>
      <c r="H90" s="4" t="n">
        <v>0.99</v>
      </c>
      <c r="I90" s="4" t="n">
        <v>338061.7</v>
      </c>
      <c r="J90" s="5" t="n">
        <v>16.9</v>
      </c>
      <c r="K90" s="4" t="n">
        <v>0.4</v>
      </c>
      <c r="L90" s="4" t="n">
        <v>1661938.3</v>
      </c>
      <c r="M90" s="8"/>
    </row>
    <row r="91" customFormat="false" ht="34.95" hidden="false" customHeight="true" outlineLevel="0" collapsed="false">
      <c r="A91" s="1" t="s">
        <v>20</v>
      </c>
      <c r="B91" s="1" t="s">
        <v>16</v>
      </c>
      <c r="C91" s="1" t="n">
        <v>711</v>
      </c>
      <c r="D91" s="1" t="s">
        <v>18</v>
      </c>
      <c r="E91" s="7" t="s">
        <v>89</v>
      </c>
      <c r="F91" s="23" t="n">
        <v>2000000</v>
      </c>
      <c r="G91" s="23" t="n">
        <v>2000000</v>
      </c>
      <c r="H91" s="4" t="n">
        <v>0.99</v>
      </c>
      <c r="I91" s="4" t="n">
        <v>338061.7</v>
      </c>
      <c r="J91" s="5" t="n">
        <v>16.9</v>
      </c>
      <c r="K91" s="4" t="n">
        <v>0.4</v>
      </c>
      <c r="L91" s="4" t="n">
        <v>1661938.3</v>
      </c>
      <c r="M91" s="8"/>
    </row>
    <row r="92" customFormat="false" ht="34.95" hidden="false" customHeight="true" outlineLevel="0" collapsed="false">
      <c r="A92" s="1" t="s">
        <v>20</v>
      </c>
      <c r="B92" s="1" t="s">
        <v>16</v>
      </c>
      <c r="C92" s="1" t="n">
        <v>711</v>
      </c>
      <c r="D92" s="1" t="n">
        <v>7111</v>
      </c>
      <c r="E92" s="7" t="s">
        <v>90</v>
      </c>
      <c r="F92" s="23" t="n">
        <v>2000000</v>
      </c>
      <c r="G92" s="23" t="n">
        <v>2000000</v>
      </c>
      <c r="H92" s="4" t="n">
        <v>0.99</v>
      </c>
      <c r="I92" s="4" t="n">
        <v>338061.7</v>
      </c>
      <c r="J92" s="5" t="n">
        <v>16.9</v>
      </c>
      <c r="K92" s="4" t="n">
        <v>0.4</v>
      </c>
      <c r="L92" s="4" t="n">
        <v>1661938.3</v>
      </c>
      <c r="M92" s="8"/>
    </row>
    <row r="93" customFormat="false" ht="18.6" hidden="false" customHeight="true" outlineLevel="0" collapsed="false">
      <c r="E93" s="7"/>
      <c r="F93" s="23"/>
      <c r="G93" s="23"/>
      <c r="K93" s="4"/>
      <c r="L93" s="4"/>
      <c r="M93" s="8"/>
    </row>
    <row r="94" customFormat="false" ht="28.05" hidden="false" customHeight="true" outlineLevel="0" collapsed="false">
      <c r="A94" s="1" t="s">
        <v>20</v>
      </c>
      <c r="B94" s="1" t="s">
        <v>16</v>
      </c>
      <c r="C94" s="1" t="s">
        <v>17</v>
      </c>
      <c r="D94" s="1" t="s">
        <v>18</v>
      </c>
      <c r="E94" s="25" t="s">
        <v>91</v>
      </c>
      <c r="F94" s="27" t="n">
        <v>11425000</v>
      </c>
      <c r="G94" s="27" t="n">
        <v>11425000</v>
      </c>
      <c r="H94" s="28" t="n">
        <v>5.64</v>
      </c>
      <c r="I94" s="28" t="n">
        <v>2271110.5</v>
      </c>
      <c r="J94" s="29" t="n">
        <v>19.88</v>
      </c>
      <c r="K94" s="28" t="n">
        <v>2.69</v>
      </c>
      <c r="L94" s="28" t="n">
        <v>9153889.5</v>
      </c>
      <c r="M94" s="8"/>
    </row>
    <row r="95" customFormat="false" ht="15.6" hidden="false" customHeight="true" outlineLevel="0" collapsed="false">
      <c r="E95" s="7"/>
      <c r="F95" s="23"/>
      <c r="G95" s="23"/>
      <c r="K95" s="4"/>
      <c r="L95" s="4"/>
      <c r="M95" s="31"/>
    </row>
    <row r="96" customFormat="false" ht="28.05" hidden="false" customHeight="true" outlineLevel="0" collapsed="false">
      <c r="A96" s="24" t="s">
        <v>92</v>
      </c>
      <c r="B96" s="24"/>
      <c r="C96" s="24"/>
      <c r="D96" s="24"/>
      <c r="E96" s="25"/>
      <c r="F96" s="23"/>
      <c r="G96" s="23"/>
      <c r="K96" s="4"/>
      <c r="L96" s="4"/>
      <c r="M96" s="31"/>
    </row>
    <row r="97" customFormat="false" ht="23.4" hidden="false" customHeight="true" outlineLevel="0" collapsed="false">
      <c r="E97" s="7"/>
      <c r="F97" s="23"/>
      <c r="G97" s="23"/>
      <c r="K97" s="4"/>
      <c r="L97" s="4"/>
      <c r="M97" s="31"/>
    </row>
    <row r="98" customFormat="false" ht="28.05" hidden="false" customHeight="true" outlineLevel="0" collapsed="false">
      <c r="A98" s="1" t="n">
        <v>6</v>
      </c>
      <c r="B98" s="1" t="s">
        <v>16</v>
      </c>
      <c r="C98" s="1" t="s">
        <v>17</v>
      </c>
      <c r="D98" s="1" t="s">
        <v>18</v>
      </c>
      <c r="E98" s="7" t="s">
        <v>19</v>
      </c>
      <c r="F98" s="23" t="n">
        <v>70790420</v>
      </c>
      <c r="G98" s="23" t="n">
        <v>75744623</v>
      </c>
      <c r="H98" s="4" t="n">
        <v>37.4</v>
      </c>
      <c r="I98" s="4" t="n">
        <v>28082809.4</v>
      </c>
      <c r="J98" s="5" t="n">
        <v>37.08</v>
      </c>
      <c r="K98" s="4" t="n">
        <v>33.21</v>
      </c>
      <c r="L98" s="4" t="n">
        <v>47661813.6</v>
      </c>
      <c r="M98" s="31"/>
    </row>
    <row r="99" customFormat="false" ht="28.05" hidden="false" customHeight="true" outlineLevel="0" collapsed="false">
      <c r="A99" s="1" t="s">
        <v>20</v>
      </c>
      <c r="B99" s="1" t="n">
        <v>61</v>
      </c>
      <c r="C99" s="1" t="s">
        <v>17</v>
      </c>
      <c r="D99" s="1" t="s">
        <v>18</v>
      </c>
      <c r="E99" s="7" t="s">
        <v>21</v>
      </c>
      <c r="F99" s="23" t="n">
        <v>70790420</v>
      </c>
      <c r="G99" s="23" t="n">
        <v>75744623</v>
      </c>
      <c r="H99" s="4" t="n">
        <v>37.4</v>
      </c>
      <c r="I99" s="4" t="n">
        <v>28066429.4</v>
      </c>
      <c r="J99" s="5" t="n">
        <v>37.05</v>
      </c>
      <c r="K99" s="4" t="n">
        <v>33.19</v>
      </c>
      <c r="L99" s="4" t="n">
        <v>47678193.6</v>
      </c>
      <c r="M99" s="8"/>
    </row>
    <row r="100" customFormat="false" ht="34.95" hidden="false" customHeight="true" outlineLevel="0" collapsed="false">
      <c r="A100" s="1" t="s">
        <v>20</v>
      </c>
      <c r="B100" s="1" t="s">
        <v>16</v>
      </c>
      <c r="C100" s="1" t="n">
        <v>611</v>
      </c>
      <c r="D100" s="1" t="s">
        <v>18</v>
      </c>
      <c r="E100" s="7" t="s">
        <v>93</v>
      </c>
      <c r="F100" s="23" t="n">
        <v>70790420</v>
      </c>
      <c r="G100" s="23" t="n">
        <v>75744623</v>
      </c>
      <c r="H100" s="4" t="n">
        <v>37.4</v>
      </c>
      <c r="I100" s="4" t="n">
        <v>28066429.4</v>
      </c>
      <c r="J100" s="5" t="n">
        <v>37.05</v>
      </c>
      <c r="K100" s="4" t="n">
        <v>33.19</v>
      </c>
      <c r="L100" s="4" t="n">
        <v>47678193.6</v>
      </c>
      <c r="M100" s="8"/>
    </row>
    <row r="101" customFormat="false" ht="34.95" hidden="false" customHeight="true" outlineLevel="0" collapsed="false">
      <c r="A101" s="1" t="s">
        <v>20</v>
      </c>
      <c r="B101" s="1" t="s">
        <v>16</v>
      </c>
      <c r="C101" s="1" t="n">
        <v>611</v>
      </c>
      <c r="D101" s="1" t="n">
        <v>6118</v>
      </c>
      <c r="E101" s="7" t="s">
        <v>94</v>
      </c>
      <c r="F101" s="23" t="n">
        <v>35000000</v>
      </c>
      <c r="G101" s="23" t="n">
        <v>38700000</v>
      </c>
      <c r="H101" s="4" t="n">
        <v>19.11</v>
      </c>
      <c r="I101" s="4" t="n">
        <v>15750734.77</v>
      </c>
      <c r="J101" s="5" t="n">
        <v>40.7</v>
      </c>
      <c r="K101" s="4" t="n">
        <v>18.63</v>
      </c>
      <c r="L101" s="4" t="n">
        <v>22949265.23</v>
      </c>
      <c r="M101" s="8"/>
    </row>
    <row r="102" customFormat="false" ht="34.95" hidden="false" customHeight="true" outlineLevel="0" collapsed="false">
      <c r="A102" s="1" t="s">
        <v>20</v>
      </c>
      <c r="B102" s="1" t="s">
        <v>16</v>
      </c>
      <c r="C102" s="1" t="n">
        <v>611</v>
      </c>
      <c r="D102" s="1" t="n">
        <v>6118</v>
      </c>
      <c r="E102" s="7" t="s">
        <v>95</v>
      </c>
      <c r="F102" s="23" t="n">
        <v>35790420</v>
      </c>
      <c r="G102" s="23" t="n">
        <v>37044623</v>
      </c>
      <c r="H102" s="4" t="n">
        <v>18.29</v>
      </c>
      <c r="I102" s="4" t="n">
        <v>12315694.63</v>
      </c>
      <c r="J102" s="5" t="n">
        <v>33.25</v>
      </c>
      <c r="K102" s="4" t="n">
        <v>14.56</v>
      </c>
      <c r="L102" s="4" t="n">
        <v>24728928.37</v>
      </c>
      <c r="M102" s="8"/>
    </row>
    <row r="103" customFormat="false" ht="28.05" hidden="false" customHeight="true" outlineLevel="0" collapsed="false">
      <c r="A103" s="1" t="s">
        <v>20</v>
      </c>
      <c r="B103" s="1" t="n">
        <v>66</v>
      </c>
      <c r="C103" s="1" t="s">
        <v>17</v>
      </c>
      <c r="D103" s="1" t="s">
        <v>18</v>
      </c>
      <c r="E103" s="7" t="s">
        <v>53</v>
      </c>
      <c r="F103" s="23" t="n">
        <v>0</v>
      </c>
      <c r="G103" s="23" t="n">
        <v>0</v>
      </c>
      <c r="H103" s="4" t="n">
        <v>0</v>
      </c>
      <c r="I103" s="4" t="n">
        <v>16380</v>
      </c>
      <c r="J103" s="5" t="n">
        <v>0</v>
      </c>
      <c r="K103" s="4" t="n">
        <v>0.02</v>
      </c>
      <c r="L103" s="4" t="n">
        <v>-16380</v>
      </c>
      <c r="M103" s="8"/>
    </row>
    <row r="104" customFormat="false" ht="34.95" hidden="false" customHeight="true" outlineLevel="0" collapsed="false">
      <c r="A104" s="1" t="s">
        <v>20</v>
      </c>
      <c r="B104" s="1" t="s">
        <v>16</v>
      </c>
      <c r="C104" s="1" t="n">
        <v>664</v>
      </c>
      <c r="D104" s="1" t="s">
        <v>18</v>
      </c>
      <c r="E104" s="30" t="s">
        <v>96</v>
      </c>
      <c r="F104" s="23" t="n">
        <v>0</v>
      </c>
      <c r="G104" s="23" t="n">
        <v>0</v>
      </c>
      <c r="H104" s="4" t="n">
        <v>0</v>
      </c>
      <c r="I104" s="4" t="n">
        <v>16380</v>
      </c>
      <c r="J104" s="5" t="n">
        <v>0</v>
      </c>
      <c r="K104" s="4" t="n">
        <v>0.02</v>
      </c>
      <c r="L104" s="4" t="n">
        <v>-16380</v>
      </c>
      <c r="M104" s="8"/>
    </row>
    <row r="105" customFormat="false" ht="28.05" hidden="false" customHeight="true" outlineLevel="0" collapsed="false">
      <c r="A105" s="1" t="s">
        <v>20</v>
      </c>
      <c r="B105" s="1" t="s">
        <v>16</v>
      </c>
      <c r="C105" s="1" t="n">
        <v>664</v>
      </c>
      <c r="D105" s="1" t="n">
        <v>6641</v>
      </c>
      <c r="E105" s="7" t="s">
        <v>97</v>
      </c>
      <c r="F105" s="23" t="n">
        <v>0</v>
      </c>
      <c r="G105" s="23" t="n">
        <v>0</v>
      </c>
      <c r="H105" s="4" t="n">
        <v>0</v>
      </c>
      <c r="I105" s="4" t="n">
        <v>16380</v>
      </c>
      <c r="J105" s="5" t="n">
        <v>0</v>
      </c>
      <c r="K105" s="4" t="n">
        <v>0.02</v>
      </c>
      <c r="L105" s="4" t="n">
        <v>-16380</v>
      </c>
      <c r="M105" s="8"/>
    </row>
    <row r="106" customFormat="false" ht="17.4" hidden="false" customHeight="false" outlineLevel="0" collapsed="false">
      <c r="E106" s="30"/>
      <c r="F106" s="23"/>
      <c r="G106" s="23"/>
      <c r="K106" s="4"/>
      <c r="L106" s="4"/>
      <c r="M106" s="8"/>
    </row>
    <row r="107" customFormat="false" ht="28.05" hidden="false" customHeight="true" outlineLevel="0" collapsed="false">
      <c r="A107" s="1" t="s">
        <v>20</v>
      </c>
      <c r="B107" s="1" t="s">
        <v>16</v>
      </c>
      <c r="C107" s="1" t="s">
        <v>17</v>
      </c>
      <c r="D107" s="1" t="s">
        <v>18</v>
      </c>
      <c r="E107" s="25" t="s">
        <v>98</v>
      </c>
      <c r="F107" s="27" t="n">
        <v>75744623</v>
      </c>
      <c r="G107" s="27" t="n">
        <v>75744623</v>
      </c>
      <c r="H107" s="28" t="n">
        <v>37.4</v>
      </c>
      <c r="I107" s="28" t="n">
        <v>28082809.4</v>
      </c>
      <c r="J107" s="29" t="n">
        <v>37.08</v>
      </c>
      <c r="K107" s="28" t="n">
        <v>33.21</v>
      </c>
      <c r="L107" s="28" t="n">
        <v>47661813.6</v>
      </c>
      <c r="M107" s="8"/>
    </row>
    <row r="108" customFormat="false" ht="17.4" hidden="false" customHeight="false" outlineLevel="0" collapsed="false">
      <c r="E108" s="7"/>
      <c r="F108" s="23"/>
      <c r="G108" s="23"/>
      <c r="K108" s="4"/>
      <c r="L108" s="4"/>
      <c r="M108" s="8"/>
    </row>
    <row r="109" s="32" customFormat="true" ht="34.95" hidden="false" customHeight="true" outlineLevel="0" collapsed="false">
      <c r="A109" s="32" t="n">
        <v>6</v>
      </c>
      <c r="B109" s="32" t="s">
        <v>16</v>
      </c>
      <c r="C109" s="32" t="s">
        <v>17</v>
      </c>
      <c r="D109" s="32" t="s">
        <v>18</v>
      </c>
      <c r="E109" s="33" t="s">
        <v>19</v>
      </c>
      <c r="F109" s="34" t="n">
        <v>195548790</v>
      </c>
      <c r="G109" s="34" t="n">
        <v>200502993</v>
      </c>
      <c r="H109" s="35" t="n">
        <v>99.01</v>
      </c>
      <c r="I109" s="35" t="n">
        <v>84228067.97</v>
      </c>
      <c r="J109" s="36" t="n">
        <v>42.01</v>
      </c>
      <c r="K109" s="35" t="n">
        <v>99.6</v>
      </c>
      <c r="L109" s="35" t="n">
        <v>116274925.03</v>
      </c>
      <c r="M109" s="37"/>
    </row>
    <row r="110" s="32" customFormat="true" ht="42.6" hidden="false" customHeight="true" outlineLevel="0" collapsed="false">
      <c r="A110" s="32" t="n">
        <v>7</v>
      </c>
      <c r="B110" s="32" t="s">
        <v>16</v>
      </c>
      <c r="C110" s="32" t="s">
        <v>17</v>
      </c>
      <c r="D110" s="32" t="s">
        <v>18</v>
      </c>
      <c r="E110" s="33" t="s">
        <v>87</v>
      </c>
      <c r="F110" s="34" t="n">
        <v>2000000</v>
      </c>
      <c r="G110" s="34" t="n">
        <v>2000000</v>
      </c>
      <c r="H110" s="35" t="n">
        <v>0.99</v>
      </c>
      <c r="I110" s="35" t="n">
        <v>338061.7</v>
      </c>
      <c r="J110" s="36" t="n">
        <v>16.9</v>
      </c>
      <c r="K110" s="35" t="n">
        <v>0.4</v>
      </c>
      <c r="L110" s="35" t="n">
        <v>1661938.3</v>
      </c>
      <c r="M110" s="37"/>
    </row>
    <row r="111" customFormat="false" ht="17.4" hidden="false" customHeight="false" outlineLevel="0" collapsed="false">
      <c r="E111" s="7"/>
      <c r="F111" s="23"/>
      <c r="G111" s="23"/>
      <c r="K111" s="4"/>
      <c r="L111" s="4"/>
      <c r="M111" s="8"/>
    </row>
    <row r="112" s="9" customFormat="true" ht="28.05" hidden="false" customHeight="true" outlineLevel="0" collapsed="false">
      <c r="A112" s="9" t="s">
        <v>99</v>
      </c>
      <c r="E112" s="10"/>
      <c r="F112" s="38" t="n">
        <v>197548790</v>
      </c>
      <c r="G112" s="38" t="n">
        <v>202502993</v>
      </c>
      <c r="H112" s="39" t="n">
        <v>100</v>
      </c>
      <c r="I112" s="39" t="n">
        <v>84566129.67</v>
      </c>
      <c r="J112" s="40" t="n">
        <v>41.76</v>
      </c>
      <c r="K112" s="39" t="n">
        <v>100</v>
      </c>
      <c r="L112" s="39" t="n">
        <v>117936863.33</v>
      </c>
      <c r="M112" s="41"/>
    </row>
    <row r="113" customFormat="false" ht="18" hidden="false" customHeight="true" outlineLevel="0" collapsed="false">
      <c r="E113" s="42"/>
      <c r="F113" s="23"/>
      <c r="G113" s="23"/>
      <c r="K113" s="4"/>
      <c r="L113" s="4"/>
      <c r="M113" s="8"/>
    </row>
    <row r="114" customFormat="false" ht="17.4" hidden="false" customHeight="false" outlineLevel="0" collapsed="false">
      <c r="E114" s="7"/>
      <c r="F114" s="23"/>
      <c r="G114" s="23"/>
      <c r="K114" s="4"/>
      <c r="L114" s="4"/>
      <c r="M114" s="8"/>
    </row>
    <row r="115" customFormat="false" ht="17.4" hidden="false" customHeight="false" outlineLevel="0" collapsed="false">
      <c r="E115" s="7"/>
      <c r="F115" s="23"/>
      <c r="G115" s="23"/>
      <c r="K115" s="4"/>
      <c r="L115" s="4"/>
      <c r="M115" s="8"/>
    </row>
    <row r="116" customFormat="false" ht="18" hidden="false" customHeight="true" outlineLevel="0" collapsed="false">
      <c r="E116" s="7"/>
      <c r="F116" s="23"/>
      <c r="G116" s="23"/>
      <c r="K116" s="4"/>
      <c r="L116" s="4"/>
      <c r="M116" s="8"/>
    </row>
    <row r="117" customFormat="false" ht="18" hidden="false" customHeight="true" outlineLevel="0" collapsed="false">
      <c r="E117" s="7"/>
      <c r="F117" s="23"/>
      <c r="G117" s="23"/>
      <c r="K117" s="4"/>
      <c r="L117" s="4"/>
      <c r="M117" s="8"/>
    </row>
    <row r="118" customFormat="false" ht="18" hidden="false" customHeight="true" outlineLevel="0" collapsed="false">
      <c r="E118" s="7"/>
      <c r="F118" s="23"/>
      <c r="G118" s="23"/>
      <c r="K118" s="4"/>
      <c r="L118" s="4"/>
      <c r="M118" s="31"/>
    </row>
    <row r="119" customFormat="false" ht="18" hidden="false" customHeight="true" outlineLevel="0" collapsed="false">
      <c r="E119" s="7"/>
      <c r="F119" s="23"/>
      <c r="G119" s="23"/>
      <c r="K119" s="4"/>
      <c r="L119" s="4"/>
      <c r="M119" s="31"/>
    </row>
    <row r="120" customFormat="false" ht="18" hidden="false" customHeight="true" outlineLevel="0" collapsed="false">
      <c r="E120" s="7"/>
      <c r="F120" s="23"/>
      <c r="G120" s="23"/>
      <c r="K120" s="4"/>
      <c r="L120" s="4"/>
      <c r="M120" s="31"/>
    </row>
    <row r="121" customFormat="false" ht="18" hidden="false" customHeight="true" outlineLevel="0" collapsed="false">
      <c r="E121" s="7"/>
      <c r="F121" s="23"/>
      <c r="G121" s="23"/>
      <c r="K121" s="4"/>
      <c r="L121" s="4"/>
      <c r="M121" s="31"/>
    </row>
    <row r="122" customFormat="false" ht="18" hidden="false" customHeight="true" outlineLevel="0" collapsed="false">
      <c r="E122" s="7"/>
      <c r="F122" s="23"/>
      <c r="G122" s="23"/>
      <c r="K122" s="4"/>
      <c r="L122" s="4"/>
      <c r="M122" s="31"/>
    </row>
    <row r="123" customFormat="false" ht="18" hidden="false" customHeight="true" outlineLevel="0" collapsed="false">
      <c r="E123" s="7"/>
      <c r="F123" s="23"/>
      <c r="G123" s="23"/>
      <c r="K123" s="4"/>
      <c r="L123" s="4"/>
      <c r="M123" s="8"/>
    </row>
    <row r="124" customFormat="false" ht="18" hidden="false" customHeight="true" outlineLevel="0" collapsed="false">
      <c r="E124" s="7"/>
      <c r="F124" s="23"/>
      <c r="G124" s="23"/>
      <c r="K124" s="4"/>
      <c r="L124" s="4"/>
      <c r="M124" s="8"/>
    </row>
    <row r="125" customFormat="false" ht="18" hidden="false" customHeight="true" outlineLevel="0" collapsed="false">
      <c r="E125" s="7"/>
      <c r="F125" s="23"/>
      <c r="G125" s="23"/>
      <c r="K125" s="4"/>
      <c r="L125" s="4"/>
      <c r="M125" s="8"/>
    </row>
    <row r="126" customFormat="false" ht="18" hidden="false" customHeight="true" outlineLevel="0" collapsed="false">
      <c r="E126" s="7"/>
      <c r="F126" s="23"/>
      <c r="G126" s="23"/>
      <c r="K126" s="4"/>
      <c r="L126" s="4"/>
      <c r="M126" s="8"/>
    </row>
    <row r="127" customFormat="false" ht="18" hidden="false" customHeight="true" outlineLevel="0" collapsed="false">
      <c r="E127" s="7"/>
      <c r="F127" s="23"/>
      <c r="G127" s="23"/>
      <c r="K127" s="4"/>
      <c r="L127" s="4"/>
      <c r="M127" s="8"/>
    </row>
    <row r="128" customFormat="false" ht="18" hidden="false" customHeight="true" outlineLevel="0" collapsed="false">
      <c r="E128" s="7"/>
      <c r="F128" s="23"/>
      <c r="G128" s="23"/>
      <c r="K128" s="4"/>
      <c r="L128" s="4"/>
      <c r="M128" s="8"/>
    </row>
    <row r="129" customFormat="false" ht="18" hidden="false" customHeight="true" outlineLevel="0" collapsed="false">
      <c r="E129" s="7"/>
      <c r="F129" s="23"/>
      <c r="G129" s="23"/>
      <c r="K129" s="4"/>
      <c r="L129" s="4"/>
      <c r="M129" s="8"/>
    </row>
    <row r="130" customFormat="false" ht="18" hidden="false" customHeight="true" outlineLevel="0" collapsed="false">
      <c r="E130" s="7"/>
      <c r="F130" s="23"/>
      <c r="G130" s="23"/>
      <c r="K130" s="4"/>
      <c r="L130" s="4"/>
      <c r="M130" s="8"/>
    </row>
    <row r="131" customFormat="false" ht="18" hidden="false" customHeight="true" outlineLevel="0" collapsed="false">
      <c r="E131" s="7"/>
      <c r="F131" s="23"/>
      <c r="G131" s="23"/>
      <c r="K131" s="4"/>
      <c r="L131" s="4"/>
      <c r="M131" s="8"/>
    </row>
    <row r="132" customFormat="false" ht="18" hidden="false" customHeight="true" outlineLevel="0" collapsed="false">
      <c r="E132" s="7"/>
      <c r="F132" s="23"/>
      <c r="G132" s="23"/>
      <c r="K132" s="4"/>
      <c r="L132" s="4"/>
      <c r="M132" s="8"/>
    </row>
    <row r="133" customFormat="false" ht="18" hidden="false" customHeight="true" outlineLevel="0" collapsed="false">
      <c r="E133" s="7"/>
      <c r="F133" s="23"/>
      <c r="G133" s="23"/>
      <c r="K133" s="4"/>
      <c r="L133" s="4"/>
      <c r="M133" s="8"/>
    </row>
    <row r="134" customFormat="false" ht="18" hidden="false" customHeight="true" outlineLevel="0" collapsed="false">
      <c r="E134" s="7"/>
      <c r="F134" s="23"/>
      <c r="G134" s="23"/>
      <c r="K134" s="4"/>
      <c r="L134" s="4"/>
      <c r="M134" s="8"/>
    </row>
    <row r="135" customFormat="false" ht="18" hidden="false" customHeight="true" outlineLevel="0" collapsed="false">
      <c r="E135" s="7"/>
      <c r="F135" s="23"/>
      <c r="G135" s="23"/>
      <c r="K135" s="4"/>
      <c r="L135" s="4"/>
      <c r="M135" s="8"/>
    </row>
    <row r="136" customFormat="false" ht="18" hidden="false" customHeight="true" outlineLevel="0" collapsed="false">
      <c r="E136" s="7"/>
      <c r="F136" s="23"/>
      <c r="G136" s="23"/>
      <c r="K136" s="4"/>
      <c r="L136" s="4"/>
      <c r="M136" s="8"/>
    </row>
    <row r="137" customFormat="false" ht="18" hidden="false" customHeight="true" outlineLevel="0" collapsed="false">
      <c r="E137" s="7"/>
      <c r="F137" s="23"/>
      <c r="G137" s="23"/>
      <c r="K137" s="4"/>
      <c r="L137" s="4"/>
      <c r="M137" s="8"/>
    </row>
    <row r="138" customFormat="false" ht="18" hidden="false" customHeight="true" outlineLevel="0" collapsed="false">
      <c r="E138" s="7"/>
      <c r="F138" s="23"/>
      <c r="G138" s="23"/>
      <c r="K138" s="4"/>
      <c r="L138" s="4"/>
      <c r="M138" s="8"/>
    </row>
    <row r="139" customFormat="false" ht="18" hidden="false" customHeight="true" outlineLevel="0" collapsed="false">
      <c r="E139" s="7"/>
      <c r="F139" s="23"/>
      <c r="G139" s="23"/>
      <c r="K139" s="4"/>
      <c r="L139" s="4"/>
      <c r="M139" s="8"/>
    </row>
    <row r="140" customFormat="false" ht="18" hidden="false" customHeight="true" outlineLevel="0" collapsed="false">
      <c r="E140" s="7"/>
      <c r="F140" s="23"/>
      <c r="G140" s="23"/>
      <c r="K140" s="4"/>
      <c r="L140" s="4"/>
      <c r="M140" s="8"/>
    </row>
    <row r="141" customFormat="false" ht="18" hidden="false" customHeight="true" outlineLevel="0" collapsed="false">
      <c r="E141" s="7"/>
      <c r="F141" s="23"/>
      <c r="G141" s="23"/>
      <c r="K141" s="4"/>
      <c r="L141" s="4"/>
      <c r="M141" s="8"/>
    </row>
    <row r="142" customFormat="false" ht="18" hidden="false" customHeight="true" outlineLevel="0" collapsed="false">
      <c r="E142" s="7"/>
      <c r="F142" s="23"/>
      <c r="G142" s="23"/>
      <c r="K142" s="4"/>
      <c r="L142" s="4"/>
      <c r="M142" s="8"/>
    </row>
    <row r="143" customFormat="false" ht="18" hidden="false" customHeight="true" outlineLevel="0" collapsed="false">
      <c r="E143" s="7"/>
      <c r="F143" s="23"/>
      <c r="G143" s="23"/>
      <c r="K143" s="4"/>
      <c r="L143" s="4"/>
      <c r="M143" s="8"/>
    </row>
    <row r="144" customFormat="false" ht="18" hidden="false" customHeight="true" outlineLevel="0" collapsed="false">
      <c r="E144" s="7"/>
      <c r="F144" s="23"/>
      <c r="G144" s="23"/>
      <c r="K144" s="4"/>
      <c r="L144" s="4"/>
      <c r="M144" s="8"/>
    </row>
    <row r="145" customFormat="false" ht="18" hidden="false" customHeight="true" outlineLevel="0" collapsed="false">
      <c r="E145" s="7"/>
      <c r="F145" s="23"/>
      <c r="G145" s="23"/>
      <c r="K145" s="4"/>
      <c r="L145" s="4"/>
      <c r="M145" s="8"/>
    </row>
    <row r="146" customFormat="false" ht="18" hidden="false" customHeight="true" outlineLevel="0" collapsed="false">
      <c r="E146" s="7"/>
      <c r="F146" s="23"/>
      <c r="G146" s="23"/>
      <c r="K146" s="4"/>
      <c r="L146" s="4"/>
      <c r="M146" s="8"/>
    </row>
    <row r="147" customFormat="false" ht="18" hidden="false" customHeight="true" outlineLevel="0" collapsed="false">
      <c r="E147" s="7"/>
      <c r="F147" s="23"/>
      <c r="G147" s="23"/>
      <c r="K147" s="4"/>
      <c r="L147" s="4"/>
      <c r="M147" s="8"/>
    </row>
    <row r="148" customFormat="false" ht="18" hidden="false" customHeight="true" outlineLevel="0" collapsed="false">
      <c r="E148" s="7"/>
      <c r="F148" s="23"/>
      <c r="G148" s="23"/>
      <c r="K148" s="4"/>
      <c r="L148" s="4"/>
      <c r="M148" s="8"/>
    </row>
    <row r="149" customFormat="false" ht="18" hidden="false" customHeight="true" outlineLevel="0" collapsed="false">
      <c r="E149" s="7"/>
      <c r="F149" s="23"/>
      <c r="G149" s="23"/>
      <c r="K149" s="4"/>
      <c r="L149" s="4"/>
      <c r="M149" s="8"/>
    </row>
    <row r="150" customFormat="false" ht="18" hidden="false" customHeight="true" outlineLevel="0" collapsed="false">
      <c r="E150" s="7"/>
      <c r="F150" s="23"/>
      <c r="G150" s="23"/>
      <c r="K150" s="4"/>
      <c r="L150" s="4"/>
      <c r="M150" s="8"/>
    </row>
    <row r="151" customFormat="false" ht="18" hidden="false" customHeight="true" outlineLevel="0" collapsed="false">
      <c r="E151" s="7"/>
      <c r="F151" s="23"/>
      <c r="G151" s="23"/>
      <c r="K151" s="4"/>
      <c r="L151" s="4"/>
      <c r="M151" s="8"/>
    </row>
    <row r="152" customFormat="false" ht="18" hidden="false" customHeight="true" outlineLevel="0" collapsed="false">
      <c r="E152" s="7"/>
      <c r="F152" s="23"/>
      <c r="G152" s="23"/>
      <c r="K152" s="4"/>
      <c r="L152" s="4"/>
      <c r="M152" s="8"/>
    </row>
    <row r="153" customFormat="false" ht="18" hidden="false" customHeight="true" outlineLevel="0" collapsed="false">
      <c r="E153" s="7"/>
      <c r="F153" s="23"/>
      <c r="G153" s="23"/>
      <c r="K153" s="4"/>
      <c r="L153" s="4"/>
      <c r="M153" s="8"/>
    </row>
    <row r="154" customFormat="false" ht="18" hidden="false" customHeight="true" outlineLevel="0" collapsed="false">
      <c r="E154" s="7"/>
      <c r="F154" s="23"/>
      <c r="G154" s="23"/>
      <c r="K154" s="4"/>
      <c r="L154" s="4"/>
      <c r="M154" s="8"/>
    </row>
    <row r="155" customFormat="false" ht="18" hidden="false" customHeight="true" outlineLevel="0" collapsed="false">
      <c r="E155" s="7"/>
      <c r="F155" s="23"/>
      <c r="G155" s="23"/>
      <c r="K155" s="4"/>
      <c r="L155" s="4"/>
      <c r="M155" s="8"/>
    </row>
    <row r="156" customFormat="false" ht="18" hidden="false" customHeight="true" outlineLevel="0" collapsed="false">
      <c r="E156" s="7"/>
      <c r="F156" s="23"/>
      <c r="G156" s="23"/>
      <c r="K156" s="4"/>
      <c r="L156" s="4"/>
      <c r="M156" s="31"/>
    </row>
    <row r="157" customFormat="false" ht="18" hidden="false" customHeight="true" outlineLevel="0" collapsed="false">
      <c r="E157" s="7"/>
      <c r="F157" s="23"/>
      <c r="G157" s="23"/>
      <c r="K157" s="4"/>
      <c r="L157" s="4"/>
      <c r="M157" s="31"/>
    </row>
    <row r="158" customFormat="false" ht="18" hidden="false" customHeight="true" outlineLevel="0" collapsed="false">
      <c r="E158" s="7"/>
      <c r="F158" s="23"/>
      <c r="G158" s="23"/>
      <c r="K158" s="4"/>
      <c r="L158" s="4"/>
      <c r="M158" s="31"/>
    </row>
    <row r="159" customFormat="false" ht="18" hidden="false" customHeight="true" outlineLevel="0" collapsed="false">
      <c r="E159" s="7"/>
      <c r="F159" s="23"/>
      <c r="G159" s="23"/>
      <c r="K159" s="4"/>
      <c r="L159" s="4"/>
      <c r="M159" s="31"/>
    </row>
    <row r="160" customFormat="false" ht="18" hidden="false" customHeight="true" outlineLevel="0" collapsed="false">
      <c r="E160" s="7"/>
      <c r="M160" s="8"/>
    </row>
    <row r="161" customFormat="false" ht="18" hidden="false" customHeight="true" outlineLevel="0" collapsed="false">
      <c r="E161" s="7"/>
      <c r="M161" s="8"/>
    </row>
    <row r="162" customFormat="false" ht="18" hidden="false" customHeight="true" outlineLevel="0" collapsed="false">
      <c r="E162" s="7"/>
      <c r="M162" s="8"/>
    </row>
    <row r="163" customFormat="false" ht="18" hidden="false" customHeight="true" outlineLevel="0" collapsed="false">
      <c r="E163" s="7"/>
      <c r="M163" s="8"/>
    </row>
    <row r="164" customFormat="false" ht="18" hidden="false" customHeight="true" outlineLevel="0" collapsed="false">
      <c r="E164" s="7"/>
      <c r="M164" s="8"/>
    </row>
    <row r="165" customFormat="false" ht="18" hidden="false" customHeight="true" outlineLevel="0" collapsed="false">
      <c r="E165" s="7"/>
      <c r="M165" s="8"/>
    </row>
    <row r="166" customFormat="false" ht="18" hidden="false" customHeight="true" outlineLevel="0" collapsed="false">
      <c r="E166" s="7"/>
      <c r="M166" s="8"/>
    </row>
    <row r="167" customFormat="false" ht="18" hidden="false" customHeight="true" outlineLevel="0" collapsed="false">
      <c r="E167" s="7"/>
      <c r="M167" s="8"/>
    </row>
    <row r="168" customFormat="false" ht="18" hidden="false" customHeight="true" outlineLevel="0" collapsed="false">
      <c r="E168" s="7"/>
      <c r="M168" s="8"/>
    </row>
    <row r="169" customFormat="false" ht="18" hidden="false" customHeight="true" outlineLevel="0" collapsed="false">
      <c r="E169" s="7"/>
      <c r="M169" s="8"/>
    </row>
    <row r="170" customFormat="false" ht="18" hidden="false" customHeight="true" outlineLevel="0" collapsed="false">
      <c r="E170" s="7"/>
      <c r="M170" s="8"/>
    </row>
    <row r="171" customFormat="false" ht="18" hidden="false" customHeight="true" outlineLevel="0" collapsed="false">
      <c r="E171" s="7"/>
      <c r="M171" s="8"/>
    </row>
    <row r="172" customFormat="false" ht="18" hidden="false" customHeight="true" outlineLevel="0" collapsed="false">
      <c r="E172" s="7"/>
      <c r="M172" s="8"/>
    </row>
    <row r="173" customFormat="false" ht="18" hidden="false" customHeight="true" outlineLevel="0" collapsed="false">
      <c r="E173" s="7"/>
      <c r="M173" s="8"/>
    </row>
    <row r="174" customFormat="false" ht="18" hidden="false" customHeight="true" outlineLevel="0" collapsed="false">
      <c r="E174" s="7"/>
      <c r="M174" s="8"/>
    </row>
    <row r="175" customFormat="false" ht="18" hidden="false" customHeight="true" outlineLevel="0" collapsed="false">
      <c r="E175" s="7"/>
      <c r="M175" s="8"/>
    </row>
    <row r="176" customFormat="false" ht="18" hidden="false" customHeight="true" outlineLevel="0" collapsed="false">
      <c r="E176" s="7"/>
      <c r="M176" s="31"/>
    </row>
    <row r="177" customFormat="false" ht="18" hidden="false" customHeight="true" outlineLevel="0" collapsed="false">
      <c r="E177" s="7"/>
      <c r="M177" s="31"/>
    </row>
    <row r="178" customFormat="false" ht="18" hidden="false" customHeight="true" outlineLevel="0" collapsed="false">
      <c r="E178" s="7"/>
      <c r="M178" s="31"/>
    </row>
    <row r="179" customFormat="false" ht="18" hidden="false" customHeight="true" outlineLevel="0" collapsed="false">
      <c r="E179" s="7"/>
      <c r="M179" s="31"/>
    </row>
    <row r="180" customFormat="false" ht="18" hidden="false" customHeight="true" outlineLevel="0" collapsed="false">
      <c r="E180" s="7"/>
      <c r="M180" s="31"/>
    </row>
    <row r="181" customFormat="false" ht="18" hidden="false" customHeight="true" outlineLevel="0" collapsed="false">
      <c r="E181" s="7"/>
      <c r="M181" s="8"/>
    </row>
    <row r="182" customFormat="false" ht="18" hidden="false" customHeight="true" outlineLevel="0" collapsed="false">
      <c r="E182" s="7"/>
      <c r="M182" s="8"/>
    </row>
    <row r="183" customFormat="false" ht="18" hidden="false" customHeight="true" outlineLevel="0" collapsed="false">
      <c r="E183" s="7"/>
      <c r="M183" s="8"/>
    </row>
    <row r="184" customFormat="false" ht="18" hidden="false" customHeight="true" outlineLevel="0" collapsed="false">
      <c r="E184" s="7"/>
      <c r="M184" s="8"/>
    </row>
    <row r="185" customFormat="false" ht="18" hidden="false" customHeight="true" outlineLevel="0" collapsed="false">
      <c r="E185" s="7"/>
      <c r="M185" s="8"/>
    </row>
    <row r="186" customFormat="false" ht="18" hidden="false" customHeight="true" outlineLevel="0" collapsed="false">
      <c r="E186" s="7"/>
      <c r="M186" s="8"/>
    </row>
    <row r="187" customFormat="false" ht="18" hidden="false" customHeight="true" outlineLevel="0" collapsed="false">
      <c r="E187" s="7"/>
      <c r="M187" s="8"/>
    </row>
    <row r="188" customFormat="false" ht="18" hidden="false" customHeight="true" outlineLevel="0" collapsed="false">
      <c r="E188" s="7"/>
      <c r="M188" s="8"/>
    </row>
    <row r="189" customFormat="false" ht="18" hidden="false" customHeight="true" outlineLevel="0" collapsed="false">
      <c r="E189" s="7"/>
      <c r="M189" s="8"/>
    </row>
    <row r="190" customFormat="false" ht="18" hidden="false" customHeight="true" outlineLevel="0" collapsed="false">
      <c r="E190" s="7"/>
      <c r="M190" s="8"/>
    </row>
    <row r="191" customFormat="false" ht="18" hidden="false" customHeight="true" outlineLevel="0" collapsed="false">
      <c r="E191" s="7"/>
      <c r="M191" s="8"/>
    </row>
    <row r="192" customFormat="false" ht="18" hidden="false" customHeight="true" outlineLevel="0" collapsed="false">
      <c r="E192" s="7"/>
    </row>
    <row r="193" customFormat="false" ht="18" hidden="false" customHeight="true" outlineLevel="0" collapsed="false">
      <c r="E193" s="7"/>
    </row>
    <row r="194" customFormat="false" ht="18" hidden="false" customHeight="true" outlineLevel="0" collapsed="false">
      <c r="E194" s="7"/>
    </row>
    <row r="195" customFormat="false" ht="18" hidden="false" customHeight="true" outlineLevel="0" collapsed="false">
      <c r="E195" s="7"/>
    </row>
    <row r="196" customFormat="false" ht="18" hidden="false" customHeight="true" outlineLevel="0" collapsed="false">
      <c r="E196" s="7"/>
    </row>
    <row r="197" customFormat="false" ht="18" hidden="false" customHeight="true" outlineLevel="0" collapsed="false">
      <c r="E197" s="7"/>
    </row>
    <row r="198" customFormat="false" ht="18" hidden="false" customHeight="true" outlineLevel="0" collapsed="false">
      <c r="E198" s="7"/>
    </row>
    <row r="199" customFormat="false" ht="18" hidden="false" customHeight="true" outlineLevel="0" collapsed="false">
      <c r="E199" s="7"/>
    </row>
    <row r="200" customFormat="false" ht="18" hidden="false" customHeight="true" outlineLevel="0" collapsed="false">
      <c r="E200" s="7"/>
    </row>
    <row r="201" customFormat="false" ht="18" hidden="false" customHeight="true" outlineLevel="0" collapsed="false">
      <c r="E201" s="7"/>
    </row>
    <row r="202" customFormat="false" ht="18" hidden="false" customHeight="true" outlineLevel="0" collapsed="false">
      <c r="E202" s="7"/>
    </row>
    <row r="203" customFormat="false" ht="18" hidden="false" customHeight="true" outlineLevel="0" collapsed="false">
      <c r="E203" s="7"/>
    </row>
    <row r="204" customFormat="false" ht="18" hidden="false" customHeight="true" outlineLevel="0" collapsed="false">
      <c r="E204" s="7"/>
    </row>
    <row r="205" customFormat="false" ht="18" hidden="false" customHeight="true" outlineLevel="0" collapsed="false">
      <c r="E205" s="7"/>
    </row>
    <row r="206" customFormat="false" ht="18" hidden="false" customHeight="true" outlineLevel="0" collapsed="false">
      <c r="E206" s="7"/>
    </row>
    <row r="207" customFormat="false" ht="18" hidden="false" customHeight="true" outlineLevel="0" collapsed="false">
      <c r="E207" s="7"/>
    </row>
    <row r="208" customFormat="false" ht="18" hidden="false" customHeight="true" outlineLevel="0" collapsed="false">
      <c r="E208" s="7"/>
    </row>
    <row r="209" customFormat="false" ht="18" hidden="false" customHeight="true" outlineLevel="0" collapsed="false">
      <c r="E209" s="7"/>
    </row>
    <row r="210" customFormat="false" ht="18" hidden="false" customHeight="true" outlineLevel="0" collapsed="false">
      <c r="E210" s="7"/>
    </row>
    <row r="211" customFormat="false" ht="18" hidden="false" customHeight="true" outlineLevel="0" collapsed="false">
      <c r="E211" s="7"/>
    </row>
    <row r="212" customFormat="false" ht="18" hidden="false" customHeight="true" outlineLevel="0" collapsed="false">
      <c r="E212" s="7"/>
    </row>
    <row r="213" customFormat="false" ht="18" hidden="false" customHeight="true" outlineLevel="0" collapsed="false">
      <c r="E213" s="7"/>
    </row>
    <row r="214" customFormat="false" ht="18" hidden="false" customHeight="true" outlineLevel="0" collapsed="false">
      <c r="E214" s="7"/>
    </row>
    <row r="215" customFormat="false" ht="18" hidden="false" customHeight="true" outlineLevel="0" collapsed="false">
      <c r="E215" s="7"/>
    </row>
    <row r="216" customFormat="false" ht="18" hidden="false" customHeight="true" outlineLevel="0" collapsed="false">
      <c r="E216" s="7"/>
    </row>
    <row r="217" customFormat="false" ht="18" hidden="false" customHeight="true" outlineLevel="0" collapsed="false">
      <c r="E217" s="7"/>
    </row>
    <row r="218" customFormat="false" ht="18" hidden="false" customHeight="true" outlineLevel="0" collapsed="false">
      <c r="E218" s="7"/>
    </row>
    <row r="219" customFormat="false" ht="18" hidden="false" customHeight="true" outlineLevel="0" collapsed="false">
      <c r="E219" s="7"/>
    </row>
    <row r="220" customFormat="false" ht="18" hidden="false" customHeight="true" outlineLevel="0" collapsed="false">
      <c r="E220" s="7"/>
    </row>
    <row r="221" customFormat="false" ht="18" hidden="false" customHeight="true" outlineLevel="0" collapsed="false">
      <c r="E221" s="7"/>
    </row>
    <row r="222" customFormat="false" ht="18" hidden="false" customHeight="true" outlineLevel="0" collapsed="false">
      <c r="E222" s="7"/>
    </row>
    <row r="223" customFormat="false" ht="18" hidden="false" customHeight="true" outlineLevel="0" collapsed="false">
      <c r="E223" s="7"/>
    </row>
    <row r="224" customFormat="false" ht="18" hidden="false" customHeight="true" outlineLevel="0" collapsed="false">
      <c r="E224" s="7"/>
    </row>
    <row r="225" customFormat="false" ht="18" hidden="false" customHeight="true" outlineLevel="0" collapsed="false">
      <c r="E225" s="7"/>
    </row>
    <row r="226" customFormat="false" ht="18" hidden="false" customHeight="true" outlineLevel="0" collapsed="false">
      <c r="E226" s="7"/>
    </row>
    <row r="227" customFormat="false" ht="18" hidden="false" customHeight="true" outlineLevel="0" collapsed="false">
      <c r="E227" s="7"/>
    </row>
    <row r="228" customFormat="false" ht="18" hidden="false" customHeight="true" outlineLevel="0" collapsed="false">
      <c r="E228" s="7"/>
    </row>
    <row r="229" customFormat="false" ht="18" hidden="false" customHeight="true" outlineLevel="0" collapsed="false">
      <c r="E229" s="7"/>
    </row>
    <row r="230" customFormat="false" ht="18" hidden="false" customHeight="true" outlineLevel="0" collapsed="false">
      <c r="E230" s="7"/>
    </row>
    <row r="231" customFormat="false" ht="18" hidden="false" customHeight="true" outlineLevel="0" collapsed="false">
      <c r="E231" s="7"/>
    </row>
    <row r="232" customFormat="false" ht="18" hidden="false" customHeight="true" outlineLevel="0" collapsed="false">
      <c r="E232" s="7"/>
    </row>
    <row r="233" customFormat="false" ht="18" hidden="false" customHeight="true" outlineLevel="0" collapsed="false">
      <c r="E233" s="7"/>
    </row>
    <row r="234" customFormat="false" ht="18" hidden="false" customHeight="true" outlineLevel="0" collapsed="false">
      <c r="E234" s="7"/>
    </row>
    <row r="235" customFormat="false" ht="18" hidden="false" customHeight="true" outlineLevel="0" collapsed="false">
      <c r="E235" s="7"/>
    </row>
    <row r="236" customFormat="false" ht="18" hidden="false" customHeight="true" outlineLevel="0" collapsed="false">
      <c r="E236" s="7"/>
    </row>
    <row r="237" customFormat="false" ht="18" hidden="false" customHeight="true" outlineLevel="0" collapsed="false">
      <c r="E237" s="7"/>
    </row>
    <row r="238" customFormat="false" ht="18" hidden="false" customHeight="true" outlineLevel="0" collapsed="false">
      <c r="E238" s="7"/>
    </row>
    <row r="239" customFormat="false" ht="18" hidden="false" customHeight="true" outlineLevel="0" collapsed="false">
      <c r="E239" s="7"/>
    </row>
    <row r="240" customFormat="false" ht="18" hidden="false" customHeight="true" outlineLevel="0" collapsed="false">
      <c r="E240" s="7"/>
    </row>
    <row r="241" customFormat="false" ht="18" hidden="false" customHeight="true" outlineLevel="0" collapsed="false">
      <c r="E241" s="7"/>
    </row>
    <row r="242" customFormat="false" ht="18" hidden="false" customHeight="true" outlineLevel="0" collapsed="false">
      <c r="E242" s="7"/>
    </row>
    <row r="243" customFormat="false" ht="18" hidden="false" customHeight="true" outlineLevel="0" collapsed="false">
      <c r="E243" s="7"/>
    </row>
    <row r="244" customFormat="false" ht="18" hidden="false" customHeight="true" outlineLevel="0" collapsed="false">
      <c r="E244" s="7"/>
    </row>
    <row r="245" customFormat="false" ht="18" hidden="false" customHeight="true" outlineLevel="0" collapsed="false">
      <c r="E245" s="7"/>
    </row>
    <row r="246" customFormat="false" ht="18" hidden="false" customHeight="true" outlineLevel="0" collapsed="false">
      <c r="E246" s="7"/>
    </row>
    <row r="247" customFormat="false" ht="18" hidden="false" customHeight="true" outlineLevel="0" collapsed="false">
      <c r="E247" s="7"/>
    </row>
    <row r="248" customFormat="false" ht="18" hidden="false" customHeight="true" outlineLevel="0" collapsed="false">
      <c r="E248" s="7"/>
    </row>
    <row r="249" customFormat="false" ht="18" hidden="false" customHeight="true" outlineLevel="0" collapsed="false">
      <c r="E249" s="7"/>
    </row>
    <row r="250" customFormat="false" ht="18" hidden="false" customHeight="true" outlineLevel="0" collapsed="false">
      <c r="E250" s="7"/>
    </row>
    <row r="251" customFormat="false" ht="18" hidden="false" customHeight="true" outlineLevel="0" collapsed="false">
      <c r="E251" s="7"/>
    </row>
    <row r="252" customFormat="false" ht="18" hidden="false" customHeight="true" outlineLevel="0" collapsed="false">
      <c r="E252" s="7"/>
    </row>
    <row r="253" customFormat="false" ht="18" hidden="false" customHeight="true" outlineLevel="0" collapsed="false">
      <c r="E253" s="7"/>
    </row>
    <row r="254" customFormat="false" ht="18" hidden="false" customHeight="true" outlineLevel="0" collapsed="false">
      <c r="E254" s="7"/>
    </row>
    <row r="255" customFormat="false" ht="18" hidden="false" customHeight="true" outlineLevel="0" collapsed="false">
      <c r="E255" s="7"/>
    </row>
    <row r="256" customFormat="false" ht="18" hidden="false" customHeight="true" outlineLevel="0" collapsed="false">
      <c r="E256" s="7"/>
    </row>
    <row r="257" customFormat="false" ht="18" hidden="false" customHeight="true" outlineLevel="0" collapsed="false">
      <c r="E257" s="7"/>
    </row>
    <row r="258" customFormat="false" ht="18" hidden="false" customHeight="true" outlineLevel="0" collapsed="false">
      <c r="E258" s="7"/>
    </row>
    <row r="259" customFormat="false" ht="18" hidden="false" customHeight="true" outlineLevel="0" collapsed="false">
      <c r="E259" s="7"/>
    </row>
    <row r="260" customFormat="false" ht="18" hidden="false" customHeight="true" outlineLevel="0" collapsed="false">
      <c r="E260" s="7"/>
    </row>
    <row r="261" customFormat="false" ht="18" hidden="false" customHeight="true" outlineLevel="0" collapsed="false">
      <c r="E261" s="7"/>
    </row>
    <row r="262" customFormat="false" ht="18" hidden="false" customHeight="true" outlineLevel="0" collapsed="false">
      <c r="E262" s="7"/>
    </row>
    <row r="263" customFormat="false" ht="18" hidden="false" customHeight="true" outlineLevel="0" collapsed="false">
      <c r="E263" s="7"/>
    </row>
    <row r="264" customFormat="false" ht="18" hidden="false" customHeight="true" outlineLevel="0" collapsed="false">
      <c r="E264" s="7"/>
    </row>
    <row r="265" customFormat="false" ht="18" hidden="false" customHeight="true" outlineLevel="0" collapsed="false">
      <c r="E265" s="7"/>
    </row>
    <row r="266" customFormat="false" ht="18" hidden="false" customHeight="true" outlineLevel="0" collapsed="false">
      <c r="E266" s="7"/>
    </row>
    <row r="267" customFormat="false" ht="18" hidden="false" customHeight="true" outlineLevel="0" collapsed="false">
      <c r="E267" s="7"/>
    </row>
    <row r="268" customFormat="false" ht="18" hidden="false" customHeight="true" outlineLevel="0" collapsed="false">
      <c r="E268" s="7"/>
    </row>
    <row r="269" customFormat="false" ht="18" hidden="false" customHeight="true" outlineLevel="0" collapsed="false">
      <c r="E269" s="7"/>
    </row>
    <row r="270" customFormat="false" ht="18" hidden="false" customHeight="true" outlineLevel="0" collapsed="false">
      <c r="E270" s="7"/>
    </row>
    <row r="271" customFormat="false" ht="18" hidden="false" customHeight="true" outlineLevel="0" collapsed="false">
      <c r="E271" s="7"/>
    </row>
    <row r="272" customFormat="false" ht="18" hidden="false" customHeight="true" outlineLevel="0" collapsed="false">
      <c r="E272" s="7"/>
    </row>
    <row r="273" customFormat="false" ht="18" hidden="false" customHeight="true" outlineLevel="0" collapsed="false">
      <c r="E273" s="7"/>
    </row>
    <row r="274" customFormat="false" ht="18" hidden="false" customHeight="true" outlineLevel="0" collapsed="false">
      <c r="E274" s="7"/>
    </row>
    <row r="275" customFormat="false" ht="18" hidden="false" customHeight="true" outlineLevel="0" collapsed="false">
      <c r="E275" s="7"/>
    </row>
    <row r="276" customFormat="false" ht="18" hidden="false" customHeight="true" outlineLevel="0" collapsed="false">
      <c r="E276" s="7"/>
    </row>
    <row r="277" customFormat="false" ht="18" hidden="false" customHeight="true" outlineLevel="0" collapsed="false">
      <c r="E277" s="7"/>
    </row>
    <row r="278" customFormat="false" ht="18" hidden="false" customHeight="true" outlineLevel="0" collapsed="false">
      <c r="E278" s="7"/>
    </row>
    <row r="279" customFormat="false" ht="18" hidden="false" customHeight="true" outlineLevel="0" collapsed="false">
      <c r="E279" s="7"/>
    </row>
    <row r="280" customFormat="false" ht="18" hidden="false" customHeight="true" outlineLevel="0" collapsed="false">
      <c r="E280" s="7"/>
    </row>
    <row r="281" customFormat="false" ht="18" hidden="false" customHeight="true" outlineLevel="0" collapsed="false">
      <c r="E281" s="7"/>
    </row>
    <row r="282" customFormat="false" ht="18" hidden="false" customHeight="true" outlineLevel="0" collapsed="false">
      <c r="E282" s="7"/>
    </row>
    <row r="283" customFormat="false" ht="18" hidden="false" customHeight="true" outlineLevel="0" collapsed="false">
      <c r="E283" s="7"/>
    </row>
    <row r="284" customFormat="false" ht="18" hidden="false" customHeight="true" outlineLevel="0" collapsed="false">
      <c r="E284" s="7"/>
    </row>
    <row r="285" customFormat="false" ht="18" hidden="false" customHeight="true" outlineLevel="0" collapsed="false">
      <c r="E285" s="7"/>
    </row>
    <row r="286" customFormat="false" ht="18" hidden="false" customHeight="true" outlineLevel="0" collapsed="false">
      <c r="E286" s="7"/>
    </row>
    <row r="287" customFormat="false" ht="18" hidden="false" customHeight="true" outlineLevel="0" collapsed="false">
      <c r="E287" s="7"/>
    </row>
    <row r="288" customFormat="false" ht="18" hidden="false" customHeight="true" outlineLevel="0" collapsed="false">
      <c r="E288" s="7"/>
    </row>
    <row r="289" customFormat="false" ht="18" hidden="false" customHeight="true" outlineLevel="0" collapsed="false">
      <c r="E289" s="7"/>
    </row>
    <row r="290" customFormat="false" ht="18" hidden="false" customHeight="true" outlineLevel="0" collapsed="false">
      <c r="E290" s="7"/>
    </row>
    <row r="291" customFormat="false" ht="18" hidden="false" customHeight="true" outlineLevel="0" collapsed="false">
      <c r="E291" s="7"/>
    </row>
    <row r="292" customFormat="false" ht="18" hidden="false" customHeight="true" outlineLevel="0" collapsed="false">
      <c r="E292" s="7"/>
    </row>
    <row r="293" customFormat="false" ht="18" hidden="false" customHeight="true" outlineLevel="0" collapsed="false">
      <c r="E293" s="7"/>
    </row>
    <row r="294" customFormat="false" ht="18" hidden="false" customHeight="true" outlineLevel="0" collapsed="false">
      <c r="E294" s="7"/>
    </row>
    <row r="295" customFormat="false" ht="18" hidden="false" customHeight="true" outlineLevel="0" collapsed="false">
      <c r="E295" s="7"/>
    </row>
    <row r="296" customFormat="false" ht="18" hidden="false" customHeight="true" outlineLevel="0" collapsed="false">
      <c r="E296" s="7"/>
    </row>
    <row r="297" customFormat="false" ht="18" hidden="false" customHeight="true" outlineLevel="0" collapsed="false">
      <c r="E297" s="7"/>
    </row>
    <row r="298" customFormat="false" ht="18" hidden="false" customHeight="true" outlineLevel="0" collapsed="false">
      <c r="E298" s="7"/>
    </row>
    <row r="299" customFormat="false" ht="18" hidden="false" customHeight="true" outlineLevel="0" collapsed="false">
      <c r="E299" s="7"/>
    </row>
    <row r="300" customFormat="false" ht="18" hidden="false" customHeight="true" outlineLevel="0" collapsed="false">
      <c r="E300" s="7"/>
    </row>
    <row r="301" customFormat="false" ht="18" hidden="false" customHeight="true" outlineLevel="0" collapsed="false">
      <c r="E301" s="7"/>
    </row>
    <row r="302" customFormat="false" ht="18" hidden="false" customHeight="true" outlineLevel="0" collapsed="false">
      <c r="E302" s="7"/>
    </row>
    <row r="303" customFormat="false" ht="18" hidden="false" customHeight="true" outlineLevel="0" collapsed="false">
      <c r="E303" s="7"/>
    </row>
    <row r="304" customFormat="false" ht="18" hidden="false" customHeight="true" outlineLevel="0" collapsed="false">
      <c r="E304" s="7"/>
    </row>
    <row r="305" customFormat="false" ht="18" hidden="false" customHeight="true" outlineLevel="0" collapsed="false">
      <c r="E305" s="7"/>
    </row>
    <row r="306" customFormat="false" ht="18" hidden="false" customHeight="true" outlineLevel="0" collapsed="false">
      <c r="E306" s="7"/>
    </row>
    <row r="307" customFormat="false" ht="18" hidden="false" customHeight="true" outlineLevel="0" collapsed="false">
      <c r="E307" s="7"/>
    </row>
    <row r="308" customFormat="false" ht="18" hidden="false" customHeight="true" outlineLevel="0" collapsed="false">
      <c r="E308" s="7"/>
    </row>
    <row r="309" customFormat="false" ht="18" hidden="false" customHeight="true" outlineLevel="0" collapsed="false">
      <c r="E309" s="7"/>
    </row>
    <row r="310" customFormat="false" ht="18" hidden="false" customHeight="true" outlineLevel="0" collapsed="false">
      <c r="E310" s="7"/>
    </row>
    <row r="311" customFormat="false" ht="18" hidden="false" customHeight="true" outlineLevel="0" collapsed="false">
      <c r="E311" s="7"/>
    </row>
    <row r="312" customFormat="false" ht="18" hidden="false" customHeight="true" outlineLevel="0" collapsed="false">
      <c r="E312" s="7"/>
    </row>
    <row r="313" customFormat="false" ht="18" hidden="false" customHeight="true" outlineLevel="0" collapsed="false">
      <c r="E313" s="7"/>
    </row>
    <row r="314" customFormat="false" ht="18" hidden="false" customHeight="true" outlineLevel="0" collapsed="false">
      <c r="E314" s="7"/>
    </row>
    <row r="315" customFormat="false" ht="18" hidden="false" customHeight="true" outlineLevel="0" collapsed="false">
      <c r="E315" s="7"/>
    </row>
    <row r="316" customFormat="false" ht="18" hidden="false" customHeight="true" outlineLevel="0" collapsed="false">
      <c r="E316" s="7"/>
    </row>
    <row r="317" customFormat="false" ht="18" hidden="false" customHeight="true" outlineLevel="0" collapsed="false">
      <c r="E317" s="7"/>
    </row>
    <row r="318" customFormat="false" ht="18" hidden="false" customHeight="true" outlineLevel="0" collapsed="false">
      <c r="E318" s="7"/>
    </row>
    <row r="319" customFormat="false" ht="18" hidden="false" customHeight="true" outlineLevel="0" collapsed="false">
      <c r="E319" s="7"/>
    </row>
    <row r="320" customFormat="false" ht="18" hidden="false" customHeight="true" outlineLevel="0" collapsed="false">
      <c r="E320" s="7"/>
    </row>
    <row r="321" customFormat="false" ht="18" hidden="false" customHeight="true" outlineLevel="0" collapsed="false">
      <c r="E321" s="7"/>
    </row>
    <row r="322" customFormat="false" ht="18" hidden="false" customHeight="true" outlineLevel="0" collapsed="false">
      <c r="E322" s="7"/>
    </row>
    <row r="323" customFormat="false" ht="18" hidden="false" customHeight="true" outlineLevel="0" collapsed="false">
      <c r="E323" s="7"/>
    </row>
    <row r="324" customFormat="false" ht="18" hidden="false" customHeight="true" outlineLevel="0" collapsed="false">
      <c r="E324" s="7"/>
    </row>
    <row r="325" customFormat="false" ht="18" hidden="false" customHeight="true" outlineLevel="0" collapsed="false">
      <c r="E325" s="7"/>
    </row>
    <row r="326" customFormat="false" ht="18" hidden="false" customHeight="true" outlineLevel="0" collapsed="false">
      <c r="E326" s="7"/>
    </row>
    <row r="327" customFormat="false" ht="18" hidden="false" customHeight="true" outlineLevel="0" collapsed="false">
      <c r="E327" s="7"/>
    </row>
    <row r="328" customFormat="false" ht="18" hidden="false" customHeight="true" outlineLevel="0" collapsed="false">
      <c r="E328" s="7"/>
    </row>
    <row r="329" customFormat="false" ht="18" hidden="false" customHeight="true" outlineLevel="0" collapsed="false">
      <c r="E329" s="7"/>
    </row>
    <row r="330" customFormat="false" ht="18" hidden="false" customHeight="true" outlineLevel="0" collapsed="false">
      <c r="E330" s="7"/>
    </row>
    <row r="331" customFormat="false" ht="18" hidden="false" customHeight="true" outlineLevel="0" collapsed="false">
      <c r="E331" s="7"/>
    </row>
    <row r="332" customFormat="false" ht="18" hidden="false" customHeight="true" outlineLevel="0" collapsed="false">
      <c r="E332" s="7"/>
    </row>
    <row r="333" customFormat="false" ht="18" hidden="false" customHeight="true" outlineLevel="0" collapsed="false">
      <c r="E333" s="7"/>
    </row>
    <row r="334" customFormat="false" ht="18" hidden="false" customHeight="true" outlineLevel="0" collapsed="false">
      <c r="E334" s="7"/>
    </row>
    <row r="335" customFormat="false" ht="18" hidden="false" customHeight="true" outlineLevel="0" collapsed="false">
      <c r="E335" s="7"/>
    </row>
    <row r="336" customFormat="false" ht="18" hidden="false" customHeight="true" outlineLevel="0" collapsed="false">
      <c r="E336" s="7"/>
    </row>
    <row r="337" customFormat="false" ht="18" hidden="false" customHeight="true" outlineLevel="0" collapsed="false">
      <c r="E337" s="7"/>
    </row>
    <row r="338" customFormat="false" ht="18" hidden="false" customHeight="true" outlineLevel="0" collapsed="false">
      <c r="E338" s="7"/>
    </row>
    <row r="339" customFormat="false" ht="18" hidden="false" customHeight="true" outlineLevel="0" collapsed="false">
      <c r="E339" s="7"/>
    </row>
    <row r="340" customFormat="false" ht="18" hidden="false" customHeight="true" outlineLevel="0" collapsed="false">
      <c r="E340" s="7"/>
    </row>
    <row r="341" customFormat="false" ht="18" hidden="false" customHeight="true" outlineLevel="0" collapsed="false">
      <c r="E341" s="7"/>
    </row>
    <row r="342" customFormat="false" ht="18" hidden="false" customHeight="true" outlineLevel="0" collapsed="false">
      <c r="E342" s="7"/>
    </row>
    <row r="343" customFormat="false" ht="18" hidden="false" customHeight="true" outlineLevel="0" collapsed="false">
      <c r="E343" s="7"/>
    </row>
    <row r="344" customFormat="false" ht="18" hidden="false" customHeight="true" outlineLevel="0" collapsed="false">
      <c r="E344" s="7"/>
    </row>
    <row r="345" customFormat="false" ht="18" hidden="false" customHeight="true" outlineLevel="0" collapsed="false">
      <c r="E345" s="7"/>
    </row>
    <row r="346" customFormat="false" ht="18" hidden="false" customHeight="true" outlineLevel="0" collapsed="false">
      <c r="E346" s="7"/>
    </row>
    <row r="347" customFormat="false" ht="18" hidden="false" customHeight="true" outlineLevel="0" collapsed="false">
      <c r="E347" s="7"/>
    </row>
    <row r="348" customFormat="false" ht="18" hidden="false" customHeight="true" outlineLevel="0" collapsed="false">
      <c r="E348" s="7"/>
    </row>
    <row r="349" customFormat="false" ht="18" hidden="false" customHeight="true" outlineLevel="0" collapsed="false">
      <c r="E349" s="7"/>
    </row>
    <row r="350" customFormat="false" ht="18" hidden="false" customHeight="true" outlineLevel="0" collapsed="false">
      <c r="E350" s="7"/>
    </row>
    <row r="351" customFormat="false" ht="18" hidden="false" customHeight="true" outlineLevel="0" collapsed="false">
      <c r="E351" s="7"/>
    </row>
    <row r="352" customFormat="false" ht="18" hidden="false" customHeight="true" outlineLevel="0" collapsed="false">
      <c r="E352" s="7"/>
    </row>
    <row r="353" customFormat="false" ht="18" hidden="false" customHeight="true" outlineLevel="0" collapsed="false">
      <c r="E353" s="7"/>
    </row>
    <row r="354" customFormat="false" ht="18" hidden="false" customHeight="true" outlineLevel="0" collapsed="false">
      <c r="E354" s="7"/>
    </row>
    <row r="355" customFormat="false" ht="18" hidden="false" customHeight="true" outlineLevel="0" collapsed="false">
      <c r="E355" s="7"/>
    </row>
    <row r="356" customFormat="false" ht="18" hidden="false" customHeight="true" outlineLevel="0" collapsed="false">
      <c r="E356" s="7"/>
    </row>
    <row r="357" customFormat="false" ht="18" hidden="false" customHeight="true" outlineLevel="0" collapsed="false">
      <c r="E357" s="7"/>
    </row>
    <row r="358" customFormat="false" ht="18" hidden="false" customHeight="true" outlineLevel="0" collapsed="false">
      <c r="E358" s="7"/>
    </row>
    <row r="359" customFormat="false" ht="18" hidden="false" customHeight="true" outlineLevel="0" collapsed="false">
      <c r="E359" s="7"/>
    </row>
    <row r="360" customFormat="false" ht="18" hidden="false" customHeight="true" outlineLevel="0" collapsed="false">
      <c r="E360" s="7"/>
    </row>
    <row r="361" customFormat="false" ht="18" hidden="false" customHeight="true" outlineLevel="0" collapsed="false">
      <c r="E361" s="7"/>
    </row>
    <row r="362" customFormat="false" ht="18" hidden="false" customHeight="true" outlineLevel="0" collapsed="false">
      <c r="E362" s="7"/>
    </row>
    <row r="363" customFormat="false" ht="18" hidden="false" customHeight="true" outlineLevel="0" collapsed="false">
      <c r="E363" s="7"/>
    </row>
    <row r="364" customFormat="false" ht="18" hidden="false" customHeight="true" outlineLevel="0" collapsed="false">
      <c r="E364" s="7"/>
    </row>
    <row r="365" customFormat="false" ht="18" hidden="false" customHeight="true" outlineLevel="0" collapsed="false">
      <c r="E365" s="7"/>
    </row>
    <row r="366" customFormat="false" ht="18" hidden="false" customHeight="true" outlineLevel="0" collapsed="false">
      <c r="E366" s="7"/>
    </row>
    <row r="367" customFormat="false" ht="18" hidden="false" customHeight="true" outlineLevel="0" collapsed="false">
      <c r="E367" s="7"/>
    </row>
    <row r="368" customFormat="false" ht="18" hidden="false" customHeight="true" outlineLevel="0" collapsed="false">
      <c r="E368" s="7"/>
    </row>
    <row r="369" customFormat="false" ht="18" hidden="false" customHeight="true" outlineLevel="0" collapsed="false">
      <c r="E369" s="7"/>
    </row>
    <row r="370" customFormat="false" ht="18" hidden="false" customHeight="true" outlineLevel="0" collapsed="false">
      <c r="E370" s="7"/>
    </row>
    <row r="371" customFormat="false" ht="18" hidden="false" customHeight="true" outlineLevel="0" collapsed="false">
      <c r="E371" s="7"/>
    </row>
    <row r="372" customFormat="false" ht="18" hidden="false" customHeight="true" outlineLevel="0" collapsed="false">
      <c r="E372" s="7"/>
    </row>
    <row r="373" customFormat="false" ht="18" hidden="false" customHeight="true" outlineLevel="0" collapsed="false">
      <c r="E373" s="7"/>
    </row>
    <row r="374" customFormat="false" ht="18" hidden="false" customHeight="true" outlineLevel="0" collapsed="false">
      <c r="E374" s="7"/>
    </row>
    <row r="375" customFormat="false" ht="18" hidden="false" customHeight="true" outlineLevel="0" collapsed="false">
      <c r="E375" s="7"/>
    </row>
    <row r="376" customFormat="false" ht="18" hidden="false" customHeight="true" outlineLevel="0" collapsed="false">
      <c r="E376" s="7"/>
    </row>
    <row r="377" customFormat="false" ht="18" hidden="false" customHeight="true" outlineLevel="0" collapsed="false">
      <c r="E377" s="7"/>
    </row>
    <row r="378" customFormat="false" ht="18" hidden="false" customHeight="true" outlineLevel="0" collapsed="false">
      <c r="E378" s="7"/>
    </row>
    <row r="379" customFormat="false" ht="18" hidden="false" customHeight="true" outlineLevel="0" collapsed="false">
      <c r="E379" s="7"/>
    </row>
    <row r="380" customFormat="false" ht="18" hidden="false" customHeight="true" outlineLevel="0" collapsed="false">
      <c r="E380" s="7"/>
    </row>
    <row r="381" customFormat="false" ht="18" hidden="false" customHeight="true" outlineLevel="0" collapsed="false">
      <c r="E381" s="7"/>
    </row>
    <row r="382" customFormat="false" ht="18" hidden="false" customHeight="true" outlineLevel="0" collapsed="false">
      <c r="E382" s="7"/>
    </row>
    <row r="383" customFormat="false" ht="18" hidden="false" customHeight="true" outlineLevel="0" collapsed="false">
      <c r="E383" s="7"/>
    </row>
    <row r="384" customFormat="false" ht="18" hidden="false" customHeight="true" outlineLevel="0" collapsed="false">
      <c r="E384" s="7"/>
    </row>
    <row r="385" customFormat="false" ht="18" hidden="false" customHeight="true" outlineLevel="0" collapsed="false">
      <c r="E385" s="7"/>
    </row>
    <row r="386" customFormat="false" ht="18" hidden="false" customHeight="true" outlineLevel="0" collapsed="false">
      <c r="E386" s="7"/>
    </row>
    <row r="387" customFormat="false" ht="18" hidden="false" customHeight="true" outlineLevel="0" collapsed="false">
      <c r="E387" s="7"/>
    </row>
    <row r="388" customFormat="false" ht="18" hidden="false" customHeight="true" outlineLevel="0" collapsed="false">
      <c r="E388" s="7"/>
    </row>
    <row r="389" customFormat="false" ht="18" hidden="false" customHeight="true" outlineLevel="0" collapsed="false">
      <c r="E389" s="7"/>
    </row>
    <row r="390" customFormat="false" ht="18" hidden="false" customHeight="true" outlineLevel="0" collapsed="false">
      <c r="E390" s="7"/>
    </row>
    <row r="391" customFormat="false" ht="18" hidden="false" customHeight="true" outlineLevel="0" collapsed="false">
      <c r="E391" s="7"/>
    </row>
    <row r="392" customFormat="false" ht="18" hidden="false" customHeight="true" outlineLevel="0" collapsed="false">
      <c r="E392" s="7"/>
    </row>
    <row r="393" customFormat="false" ht="18" hidden="false" customHeight="true" outlineLevel="0" collapsed="false">
      <c r="E393" s="7"/>
    </row>
    <row r="394" customFormat="false" ht="18" hidden="false" customHeight="true" outlineLevel="0" collapsed="false">
      <c r="E394" s="7"/>
    </row>
    <row r="395" customFormat="false" ht="18" hidden="false" customHeight="true" outlineLevel="0" collapsed="false">
      <c r="E395" s="7"/>
    </row>
    <row r="396" customFormat="false" ht="18" hidden="false" customHeight="true" outlineLevel="0" collapsed="false">
      <c r="E396" s="7"/>
    </row>
    <row r="397" customFormat="false" ht="18" hidden="false" customHeight="true" outlineLevel="0" collapsed="false">
      <c r="E397" s="7"/>
    </row>
    <row r="398" customFormat="false" ht="18" hidden="false" customHeight="true" outlineLevel="0" collapsed="false">
      <c r="E398" s="7"/>
    </row>
    <row r="399" customFormat="false" ht="18" hidden="false" customHeight="true" outlineLevel="0" collapsed="false">
      <c r="E399" s="7"/>
    </row>
    <row r="400" customFormat="false" ht="18" hidden="false" customHeight="true" outlineLevel="0" collapsed="false">
      <c r="E400" s="7"/>
    </row>
    <row r="401" customFormat="false" ht="18" hidden="false" customHeight="true" outlineLevel="0" collapsed="false">
      <c r="E401" s="7"/>
    </row>
    <row r="402" customFormat="false" ht="18" hidden="false" customHeight="true" outlineLevel="0" collapsed="false">
      <c r="E402" s="7"/>
    </row>
    <row r="403" customFormat="false" ht="18" hidden="false" customHeight="true" outlineLevel="0" collapsed="false">
      <c r="E403" s="7"/>
    </row>
    <row r="404" customFormat="false" ht="18" hidden="false" customHeight="true" outlineLevel="0" collapsed="false">
      <c r="E404" s="7"/>
    </row>
    <row r="405" customFormat="false" ht="18" hidden="false" customHeight="true" outlineLevel="0" collapsed="false">
      <c r="E405" s="7"/>
    </row>
    <row r="406" customFormat="false" ht="18" hidden="false" customHeight="true" outlineLevel="0" collapsed="false">
      <c r="E406" s="7"/>
    </row>
    <row r="407" customFormat="false" ht="18" hidden="false" customHeight="true" outlineLevel="0" collapsed="false">
      <c r="E407" s="7"/>
    </row>
    <row r="408" customFormat="false" ht="18" hidden="false" customHeight="true" outlineLevel="0" collapsed="false">
      <c r="E408" s="7"/>
    </row>
    <row r="409" customFormat="false" ht="18" hidden="false" customHeight="true" outlineLevel="0" collapsed="false">
      <c r="E409" s="7"/>
    </row>
    <row r="410" customFormat="false" ht="18" hidden="false" customHeight="true" outlineLevel="0" collapsed="false">
      <c r="E410" s="7"/>
    </row>
    <row r="411" customFormat="false" ht="18" hidden="false" customHeight="true" outlineLevel="0" collapsed="false">
      <c r="E411" s="7"/>
    </row>
    <row r="412" customFormat="false" ht="18" hidden="false" customHeight="true" outlineLevel="0" collapsed="false">
      <c r="E412" s="7"/>
    </row>
    <row r="413" customFormat="false" ht="18" hidden="false" customHeight="true" outlineLevel="0" collapsed="false">
      <c r="E413" s="7"/>
    </row>
    <row r="414" customFormat="false" ht="18" hidden="false" customHeight="true" outlineLevel="0" collapsed="false">
      <c r="E414" s="7"/>
    </row>
    <row r="415" customFormat="false" ht="18" hidden="false" customHeight="true" outlineLevel="0" collapsed="false">
      <c r="E415" s="7"/>
    </row>
    <row r="416" customFormat="false" ht="18" hidden="false" customHeight="true" outlineLevel="0" collapsed="false">
      <c r="E416" s="7"/>
    </row>
    <row r="417" customFormat="false" ht="18" hidden="false" customHeight="true" outlineLevel="0" collapsed="false">
      <c r="E417" s="7"/>
    </row>
    <row r="418" customFormat="false" ht="18" hidden="false" customHeight="true" outlineLevel="0" collapsed="false">
      <c r="E418" s="7"/>
    </row>
    <row r="419" customFormat="false" ht="18" hidden="false" customHeight="true" outlineLevel="0" collapsed="false">
      <c r="E419" s="7"/>
    </row>
    <row r="420" customFormat="false" ht="18" hidden="false" customHeight="true" outlineLevel="0" collapsed="false">
      <c r="E420" s="7"/>
    </row>
    <row r="421" customFormat="false" ht="18" hidden="false" customHeight="true" outlineLevel="0" collapsed="false">
      <c r="E421" s="7"/>
    </row>
    <row r="422" customFormat="false" ht="18" hidden="false" customHeight="true" outlineLevel="0" collapsed="false">
      <c r="E422" s="7"/>
    </row>
    <row r="423" customFormat="false" ht="18" hidden="false" customHeight="true" outlineLevel="0" collapsed="false">
      <c r="E423" s="7"/>
    </row>
    <row r="424" customFormat="false" ht="18" hidden="false" customHeight="true" outlineLevel="0" collapsed="false">
      <c r="E424" s="7"/>
    </row>
    <row r="425" customFormat="false" ht="18" hidden="false" customHeight="true" outlineLevel="0" collapsed="false">
      <c r="E425" s="7"/>
    </row>
    <row r="426" customFormat="false" ht="18" hidden="false" customHeight="true" outlineLevel="0" collapsed="false">
      <c r="E426" s="7"/>
    </row>
    <row r="427" customFormat="false" ht="18" hidden="false" customHeight="true" outlineLevel="0" collapsed="false">
      <c r="E427" s="7"/>
    </row>
    <row r="428" customFormat="false" ht="18" hidden="false" customHeight="true" outlineLevel="0" collapsed="false">
      <c r="E428" s="7"/>
    </row>
    <row r="429" customFormat="false" ht="18" hidden="false" customHeight="true" outlineLevel="0" collapsed="false">
      <c r="E429" s="7"/>
    </row>
    <row r="430" customFormat="false" ht="18" hidden="false" customHeight="true" outlineLevel="0" collapsed="false">
      <c r="E430" s="7"/>
    </row>
    <row r="431" customFormat="false" ht="18" hidden="false" customHeight="true" outlineLevel="0" collapsed="false">
      <c r="E431" s="7"/>
    </row>
    <row r="432" customFormat="false" ht="18" hidden="false" customHeight="true" outlineLevel="0" collapsed="false">
      <c r="E432" s="7"/>
    </row>
    <row r="433" customFormat="false" ht="18" hidden="false" customHeight="true" outlineLevel="0" collapsed="false">
      <c r="E433" s="7"/>
    </row>
    <row r="434" customFormat="false" ht="18" hidden="false" customHeight="true" outlineLevel="0" collapsed="false">
      <c r="E434" s="7"/>
    </row>
    <row r="435" customFormat="false" ht="18" hidden="false" customHeight="true" outlineLevel="0" collapsed="false">
      <c r="E435" s="7"/>
    </row>
    <row r="436" customFormat="false" ht="18" hidden="false" customHeight="true" outlineLevel="0" collapsed="false">
      <c r="E436" s="7"/>
    </row>
    <row r="437" customFormat="false" ht="18" hidden="false" customHeight="true" outlineLevel="0" collapsed="false">
      <c r="E437" s="7"/>
    </row>
    <row r="438" customFormat="false" ht="18" hidden="false" customHeight="true" outlineLevel="0" collapsed="false">
      <c r="E438" s="7"/>
    </row>
    <row r="439" customFormat="false" ht="18" hidden="false" customHeight="true" outlineLevel="0" collapsed="false">
      <c r="E439" s="7"/>
    </row>
    <row r="440" customFormat="false" ht="18" hidden="false" customHeight="true" outlineLevel="0" collapsed="false">
      <c r="E440" s="7"/>
    </row>
    <row r="441" customFormat="false" ht="18" hidden="false" customHeight="true" outlineLevel="0" collapsed="false">
      <c r="E441" s="7"/>
    </row>
    <row r="442" customFormat="false" ht="18" hidden="false" customHeight="true" outlineLevel="0" collapsed="false">
      <c r="E442" s="7"/>
    </row>
    <row r="443" customFormat="false" ht="18" hidden="false" customHeight="true" outlineLevel="0" collapsed="false">
      <c r="E443" s="7"/>
    </row>
    <row r="444" customFormat="false" ht="18" hidden="false" customHeight="true" outlineLevel="0" collapsed="false">
      <c r="E444" s="7"/>
    </row>
    <row r="445" customFormat="false" ht="18" hidden="false" customHeight="true" outlineLevel="0" collapsed="false">
      <c r="E445" s="7"/>
    </row>
    <row r="446" customFormat="false" ht="18" hidden="false" customHeight="true" outlineLevel="0" collapsed="false">
      <c r="E446" s="7"/>
    </row>
    <row r="447" customFormat="false" ht="18" hidden="false" customHeight="true" outlineLevel="0" collapsed="false">
      <c r="E447" s="7"/>
    </row>
    <row r="448" customFormat="false" ht="18" hidden="false" customHeight="true" outlineLevel="0" collapsed="false">
      <c r="E448" s="7"/>
    </row>
    <row r="449" customFormat="false" ht="18" hidden="false" customHeight="true" outlineLevel="0" collapsed="false">
      <c r="E449" s="7"/>
    </row>
    <row r="450" customFormat="false" ht="18" hidden="false" customHeight="true" outlineLevel="0" collapsed="false">
      <c r="E450" s="7"/>
    </row>
    <row r="451" customFormat="false" ht="18" hidden="false" customHeight="true" outlineLevel="0" collapsed="false">
      <c r="E451" s="7"/>
    </row>
    <row r="452" customFormat="false" ht="18" hidden="false" customHeight="true" outlineLevel="0" collapsed="false">
      <c r="E452" s="7"/>
    </row>
    <row r="453" customFormat="false" ht="18" hidden="false" customHeight="true" outlineLevel="0" collapsed="false">
      <c r="E453" s="7"/>
    </row>
    <row r="454" customFormat="false" ht="18" hidden="false" customHeight="true" outlineLevel="0" collapsed="false">
      <c r="E454" s="7"/>
    </row>
    <row r="455" customFormat="false" ht="18" hidden="false" customHeight="true" outlineLevel="0" collapsed="false">
      <c r="E455" s="7"/>
    </row>
    <row r="456" customFormat="false" ht="18" hidden="false" customHeight="true" outlineLevel="0" collapsed="false">
      <c r="E456" s="7"/>
    </row>
    <row r="457" customFormat="false" ht="18" hidden="false" customHeight="true" outlineLevel="0" collapsed="false">
      <c r="E457" s="7"/>
    </row>
    <row r="458" customFormat="false" ht="18" hidden="false" customHeight="true" outlineLevel="0" collapsed="false">
      <c r="E458" s="7"/>
    </row>
    <row r="459" customFormat="false" ht="18" hidden="false" customHeight="true" outlineLevel="0" collapsed="false">
      <c r="E459" s="7"/>
    </row>
    <row r="460" customFormat="false" ht="18" hidden="false" customHeight="true" outlineLevel="0" collapsed="false">
      <c r="E460" s="7"/>
    </row>
    <row r="461" customFormat="false" ht="18" hidden="false" customHeight="true" outlineLevel="0" collapsed="false">
      <c r="E461" s="7"/>
    </row>
    <row r="462" customFormat="false" ht="18" hidden="false" customHeight="true" outlineLevel="0" collapsed="false">
      <c r="E462" s="7"/>
    </row>
    <row r="463" customFormat="false" ht="18" hidden="false" customHeight="true" outlineLevel="0" collapsed="false">
      <c r="E463" s="7"/>
    </row>
    <row r="464" customFormat="false" ht="18" hidden="false" customHeight="true" outlineLevel="0" collapsed="false">
      <c r="E464" s="7"/>
    </row>
    <row r="465" customFormat="false" ht="18" hidden="false" customHeight="true" outlineLevel="0" collapsed="false">
      <c r="E465" s="7"/>
    </row>
    <row r="466" customFormat="false" ht="18" hidden="false" customHeight="true" outlineLevel="0" collapsed="false">
      <c r="E466" s="7"/>
    </row>
    <row r="467" customFormat="false" ht="18" hidden="false" customHeight="true" outlineLevel="0" collapsed="false">
      <c r="E467" s="7"/>
    </row>
    <row r="468" customFormat="false" ht="18" hidden="false" customHeight="true" outlineLevel="0" collapsed="false">
      <c r="E468" s="7"/>
    </row>
    <row r="469" customFormat="false" ht="18" hidden="false" customHeight="true" outlineLevel="0" collapsed="false">
      <c r="E469" s="7"/>
    </row>
    <row r="470" customFormat="false" ht="18" hidden="false" customHeight="true" outlineLevel="0" collapsed="false">
      <c r="E470" s="7"/>
    </row>
    <row r="471" customFormat="false" ht="18" hidden="false" customHeight="true" outlineLevel="0" collapsed="false">
      <c r="E471" s="7"/>
    </row>
    <row r="472" customFormat="false" ht="18" hidden="false" customHeight="true" outlineLevel="0" collapsed="false">
      <c r="E472" s="7"/>
    </row>
    <row r="473" customFormat="false" ht="18" hidden="false" customHeight="true" outlineLevel="0" collapsed="false">
      <c r="E473" s="7"/>
    </row>
    <row r="474" customFormat="false" ht="18" hidden="false" customHeight="true" outlineLevel="0" collapsed="false">
      <c r="E474" s="7"/>
    </row>
    <row r="475" customFormat="false" ht="18" hidden="false" customHeight="true" outlineLevel="0" collapsed="false">
      <c r="E475" s="7"/>
    </row>
    <row r="476" customFormat="false" ht="18" hidden="false" customHeight="true" outlineLevel="0" collapsed="false">
      <c r="E476" s="7"/>
    </row>
    <row r="477" customFormat="false" ht="18" hidden="false" customHeight="true" outlineLevel="0" collapsed="false">
      <c r="E477" s="7"/>
    </row>
    <row r="478" customFormat="false" ht="18" hidden="false" customHeight="true" outlineLevel="0" collapsed="false">
      <c r="E478" s="7"/>
    </row>
    <row r="479" customFormat="false" ht="18" hidden="false" customHeight="true" outlineLevel="0" collapsed="false">
      <c r="E479" s="7"/>
    </row>
    <row r="480" customFormat="false" ht="18" hidden="false" customHeight="true" outlineLevel="0" collapsed="false">
      <c r="E480" s="7"/>
    </row>
    <row r="481" customFormat="false" ht="18" hidden="false" customHeight="true" outlineLevel="0" collapsed="false">
      <c r="E481" s="7"/>
    </row>
    <row r="482" customFormat="false" ht="18" hidden="false" customHeight="true" outlineLevel="0" collapsed="false">
      <c r="E482" s="7"/>
    </row>
    <row r="483" customFormat="false" ht="18" hidden="false" customHeight="true" outlineLevel="0" collapsed="false">
      <c r="E483" s="7"/>
    </row>
    <row r="484" customFormat="false" ht="18" hidden="false" customHeight="true" outlineLevel="0" collapsed="false">
      <c r="E484" s="7"/>
    </row>
    <row r="485" customFormat="false" ht="18" hidden="false" customHeight="true" outlineLevel="0" collapsed="false">
      <c r="E485" s="7"/>
    </row>
    <row r="486" customFormat="false" ht="18" hidden="false" customHeight="true" outlineLevel="0" collapsed="false">
      <c r="E486" s="7"/>
    </row>
    <row r="487" customFormat="false" ht="18" hidden="false" customHeight="true" outlineLevel="0" collapsed="false">
      <c r="E487" s="7"/>
    </row>
    <row r="488" customFormat="false" ht="18" hidden="false" customHeight="true" outlineLevel="0" collapsed="false">
      <c r="E488" s="7"/>
    </row>
    <row r="489" customFormat="false" ht="18" hidden="false" customHeight="true" outlineLevel="0" collapsed="false">
      <c r="E489" s="7"/>
    </row>
    <row r="490" customFormat="false" ht="18" hidden="false" customHeight="true" outlineLevel="0" collapsed="false">
      <c r="E490" s="7"/>
    </row>
    <row r="491" customFormat="false" ht="18" hidden="false" customHeight="true" outlineLevel="0" collapsed="false">
      <c r="E491" s="7"/>
    </row>
    <row r="492" customFormat="false" ht="18" hidden="false" customHeight="true" outlineLevel="0" collapsed="false">
      <c r="E492" s="7"/>
    </row>
    <row r="493" customFormat="false" ht="18" hidden="false" customHeight="true" outlineLevel="0" collapsed="false">
      <c r="E493" s="7"/>
    </row>
    <row r="494" customFormat="false" ht="18" hidden="false" customHeight="true" outlineLevel="0" collapsed="false">
      <c r="E494" s="7"/>
    </row>
    <row r="495" customFormat="false" ht="18" hidden="false" customHeight="true" outlineLevel="0" collapsed="false">
      <c r="E495" s="7"/>
    </row>
    <row r="496" customFormat="false" ht="18" hidden="false" customHeight="true" outlineLevel="0" collapsed="false">
      <c r="E496" s="7"/>
    </row>
    <row r="497" customFormat="false" ht="18" hidden="false" customHeight="true" outlineLevel="0" collapsed="false">
      <c r="E497" s="7"/>
    </row>
    <row r="498" customFormat="false" ht="18" hidden="false" customHeight="true" outlineLevel="0" collapsed="false">
      <c r="E498" s="7"/>
    </row>
    <row r="499" customFormat="false" ht="18" hidden="false" customHeight="true" outlineLevel="0" collapsed="false">
      <c r="E499" s="7"/>
    </row>
    <row r="500" customFormat="false" ht="18" hidden="false" customHeight="true" outlineLevel="0" collapsed="false">
      <c r="E500" s="7"/>
    </row>
    <row r="501" customFormat="false" ht="18" hidden="false" customHeight="true" outlineLevel="0" collapsed="false">
      <c r="E501" s="7"/>
    </row>
    <row r="502" customFormat="false" ht="18" hidden="false" customHeight="true" outlineLevel="0" collapsed="false">
      <c r="E502" s="7"/>
    </row>
    <row r="503" customFormat="false" ht="18" hidden="false" customHeight="true" outlineLevel="0" collapsed="false">
      <c r="E503" s="7"/>
    </row>
    <row r="504" customFormat="false" ht="18" hidden="false" customHeight="true" outlineLevel="0" collapsed="false">
      <c r="E504" s="7"/>
    </row>
    <row r="505" customFormat="false" ht="18" hidden="false" customHeight="true" outlineLevel="0" collapsed="false">
      <c r="E505" s="7"/>
    </row>
    <row r="506" customFormat="false" ht="18" hidden="false" customHeight="true" outlineLevel="0" collapsed="false">
      <c r="E506" s="7"/>
    </row>
    <row r="507" customFormat="false" ht="18" hidden="false" customHeight="true" outlineLevel="0" collapsed="false">
      <c r="E507" s="7"/>
    </row>
    <row r="508" customFormat="false" ht="18" hidden="false" customHeight="true" outlineLevel="0" collapsed="false">
      <c r="E508" s="7"/>
    </row>
    <row r="509" customFormat="false" ht="18" hidden="false" customHeight="true" outlineLevel="0" collapsed="false">
      <c r="E509" s="7"/>
    </row>
    <row r="510" customFormat="false" ht="18" hidden="false" customHeight="true" outlineLevel="0" collapsed="false">
      <c r="E510" s="7"/>
    </row>
    <row r="511" customFormat="false" ht="18" hidden="false" customHeight="true" outlineLevel="0" collapsed="false">
      <c r="E511" s="7"/>
    </row>
    <row r="512" customFormat="false" ht="18" hidden="false" customHeight="true" outlineLevel="0" collapsed="false">
      <c r="E512" s="7"/>
    </row>
    <row r="513" customFormat="false" ht="18" hidden="false" customHeight="true" outlineLevel="0" collapsed="false">
      <c r="E513" s="7"/>
    </row>
    <row r="514" customFormat="false" ht="18" hidden="false" customHeight="true" outlineLevel="0" collapsed="false">
      <c r="E514" s="7"/>
    </row>
    <row r="515" customFormat="false" ht="18" hidden="false" customHeight="true" outlineLevel="0" collapsed="false">
      <c r="E515" s="7"/>
    </row>
    <row r="516" customFormat="false" ht="18" hidden="false" customHeight="true" outlineLevel="0" collapsed="false">
      <c r="E516" s="7"/>
    </row>
    <row r="517" customFormat="false" ht="18" hidden="false" customHeight="true" outlineLevel="0" collapsed="false">
      <c r="E517" s="7"/>
    </row>
    <row r="518" customFormat="false" ht="18" hidden="false" customHeight="true" outlineLevel="0" collapsed="false">
      <c r="E518" s="7"/>
    </row>
    <row r="519" customFormat="false" ht="18" hidden="false" customHeight="true" outlineLevel="0" collapsed="false">
      <c r="E519" s="7"/>
    </row>
    <row r="520" customFormat="false" ht="18" hidden="false" customHeight="true" outlineLevel="0" collapsed="false">
      <c r="E520" s="7"/>
    </row>
    <row r="521" customFormat="false" ht="18" hidden="false" customHeight="true" outlineLevel="0" collapsed="false">
      <c r="E521" s="7"/>
    </row>
    <row r="522" customFormat="false" ht="18" hidden="false" customHeight="true" outlineLevel="0" collapsed="false">
      <c r="E522" s="7"/>
    </row>
    <row r="523" customFormat="false" ht="18" hidden="false" customHeight="true" outlineLevel="0" collapsed="false">
      <c r="E523" s="7"/>
    </row>
    <row r="524" customFormat="false" ht="18" hidden="false" customHeight="true" outlineLevel="0" collapsed="false">
      <c r="E524" s="7"/>
    </row>
    <row r="525" customFormat="false" ht="18" hidden="false" customHeight="true" outlineLevel="0" collapsed="false">
      <c r="E525" s="7"/>
    </row>
    <row r="526" customFormat="false" ht="18" hidden="false" customHeight="true" outlineLevel="0" collapsed="false">
      <c r="E526" s="7"/>
    </row>
    <row r="527" customFormat="false" ht="18" hidden="false" customHeight="true" outlineLevel="0" collapsed="false">
      <c r="E527" s="7"/>
    </row>
    <row r="528" customFormat="false" ht="18" hidden="false" customHeight="true" outlineLevel="0" collapsed="false">
      <c r="E528" s="7"/>
    </row>
    <row r="529" customFormat="false" ht="18" hidden="false" customHeight="true" outlineLevel="0" collapsed="false">
      <c r="E529" s="7"/>
    </row>
    <row r="530" customFormat="false" ht="18" hidden="false" customHeight="true" outlineLevel="0" collapsed="false">
      <c r="E530" s="7"/>
    </row>
    <row r="531" customFormat="false" ht="18" hidden="false" customHeight="true" outlineLevel="0" collapsed="false">
      <c r="E531" s="7"/>
    </row>
    <row r="532" customFormat="false" ht="18" hidden="false" customHeight="true" outlineLevel="0" collapsed="false">
      <c r="E532" s="7"/>
    </row>
    <row r="533" customFormat="false" ht="18" hidden="false" customHeight="true" outlineLevel="0" collapsed="false">
      <c r="E533" s="7"/>
    </row>
    <row r="534" customFormat="false" ht="18" hidden="false" customHeight="true" outlineLevel="0" collapsed="false">
      <c r="E534" s="7"/>
    </row>
    <row r="535" customFormat="false" ht="18" hidden="false" customHeight="true" outlineLevel="0" collapsed="false">
      <c r="E535" s="7"/>
    </row>
    <row r="536" customFormat="false" ht="18" hidden="false" customHeight="true" outlineLevel="0" collapsed="false">
      <c r="E536" s="7"/>
    </row>
    <row r="537" customFormat="false" ht="18" hidden="false" customHeight="true" outlineLevel="0" collapsed="false">
      <c r="E537" s="7"/>
    </row>
    <row r="538" customFormat="false" ht="18" hidden="false" customHeight="true" outlineLevel="0" collapsed="false">
      <c r="E538" s="7"/>
    </row>
    <row r="539" customFormat="false" ht="18" hidden="false" customHeight="true" outlineLevel="0" collapsed="false">
      <c r="E539" s="7"/>
    </row>
    <row r="540" customFormat="false" ht="18" hidden="false" customHeight="true" outlineLevel="0" collapsed="false">
      <c r="E540" s="7"/>
    </row>
    <row r="541" customFormat="false" ht="18" hidden="false" customHeight="true" outlineLevel="0" collapsed="false">
      <c r="E541" s="7"/>
    </row>
    <row r="542" customFormat="false" ht="18" hidden="false" customHeight="true" outlineLevel="0" collapsed="false">
      <c r="E542" s="7"/>
    </row>
    <row r="543" customFormat="false" ht="18" hidden="false" customHeight="true" outlineLevel="0" collapsed="false">
      <c r="E543" s="7"/>
    </row>
    <row r="544" customFormat="false" ht="18" hidden="false" customHeight="true" outlineLevel="0" collapsed="false">
      <c r="E544" s="7"/>
    </row>
    <row r="545" customFormat="false" ht="18" hidden="false" customHeight="true" outlineLevel="0" collapsed="false">
      <c r="E545" s="7"/>
    </row>
    <row r="546" customFormat="false" ht="18" hidden="false" customHeight="true" outlineLevel="0" collapsed="false">
      <c r="E546" s="7"/>
    </row>
    <row r="547" customFormat="false" ht="18" hidden="false" customHeight="true" outlineLevel="0" collapsed="false">
      <c r="E547" s="7"/>
    </row>
    <row r="548" customFormat="false" ht="18" hidden="false" customHeight="true" outlineLevel="0" collapsed="false">
      <c r="E548" s="7"/>
    </row>
    <row r="549" customFormat="false" ht="18" hidden="false" customHeight="true" outlineLevel="0" collapsed="false">
      <c r="E549" s="7"/>
    </row>
    <row r="550" customFormat="false" ht="18" hidden="false" customHeight="true" outlineLevel="0" collapsed="false">
      <c r="E550" s="7"/>
    </row>
    <row r="551" customFormat="false" ht="18" hidden="false" customHeight="true" outlineLevel="0" collapsed="false">
      <c r="E551" s="7"/>
    </row>
    <row r="552" customFormat="false" ht="18" hidden="false" customHeight="true" outlineLevel="0" collapsed="false">
      <c r="E552" s="7"/>
    </row>
    <row r="553" customFormat="false" ht="18" hidden="false" customHeight="true" outlineLevel="0" collapsed="false">
      <c r="E553" s="7"/>
    </row>
    <row r="554" customFormat="false" ht="18" hidden="false" customHeight="true" outlineLevel="0" collapsed="false">
      <c r="E554" s="7"/>
    </row>
    <row r="555" customFormat="false" ht="18" hidden="false" customHeight="true" outlineLevel="0" collapsed="false">
      <c r="E555" s="7"/>
    </row>
    <row r="556" customFormat="false" ht="18" hidden="false" customHeight="true" outlineLevel="0" collapsed="false">
      <c r="E556" s="7"/>
    </row>
    <row r="557" customFormat="false" ht="18" hidden="false" customHeight="true" outlineLevel="0" collapsed="false">
      <c r="E557" s="7"/>
    </row>
    <row r="558" customFormat="false" ht="18" hidden="false" customHeight="true" outlineLevel="0" collapsed="false">
      <c r="E558" s="7"/>
    </row>
    <row r="559" customFormat="false" ht="18" hidden="false" customHeight="true" outlineLevel="0" collapsed="false">
      <c r="E559" s="7"/>
    </row>
    <row r="560" customFormat="false" ht="18" hidden="false" customHeight="true" outlineLevel="0" collapsed="false">
      <c r="E560" s="7"/>
    </row>
    <row r="561" customFormat="false" ht="18" hidden="false" customHeight="true" outlineLevel="0" collapsed="false">
      <c r="E561" s="7"/>
    </row>
    <row r="562" customFormat="false" ht="18" hidden="false" customHeight="true" outlineLevel="0" collapsed="false">
      <c r="E562" s="7"/>
    </row>
    <row r="563" customFormat="false" ht="18" hidden="false" customHeight="true" outlineLevel="0" collapsed="false">
      <c r="E563" s="7"/>
    </row>
    <row r="564" customFormat="false" ht="18" hidden="false" customHeight="true" outlineLevel="0" collapsed="false">
      <c r="E564" s="7"/>
    </row>
    <row r="565" customFormat="false" ht="18" hidden="false" customHeight="true" outlineLevel="0" collapsed="false">
      <c r="E565" s="7"/>
    </row>
    <row r="566" customFormat="false" ht="18" hidden="false" customHeight="true" outlineLevel="0" collapsed="false">
      <c r="E566" s="7"/>
    </row>
    <row r="567" customFormat="false" ht="18" hidden="false" customHeight="true" outlineLevel="0" collapsed="false">
      <c r="E567" s="7"/>
    </row>
    <row r="568" customFormat="false" ht="18" hidden="false" customHeight="true" outlineLevel="0" collapsed="false">
      <c r="E568" s="7"/>
    </row>
    <row r="569" customFormat="false" ht="18" hidden="false" customHeight="true" outlineLevel="0" collapsed="false">
      <c r="E569" s="7"/>
    </row>
    <row r="570" customFormat="false" ht="18" hidden="false" customHeight="true" outlineLevel="0" collapsed="false">
      <c r="E570" s="7"/>
    </row>
    <row r="571" customFormat="false" ht="18" hidden="false" customHeight="true" outlineLevel="0" collapsed="false">
      <c r="E571" s="7"/>
    </row>
    <row r="572" customFormat="false" ht="18" hidden="false" customHeight="true" outlineLevel="0" collapsed="false">
      <c r="E572" s="7"/>
    </row>
    <row r="573" customFormat="false" ht="18" hidden="false" customHeight="true" outlineLevel="0" collapsed="false">
      <c r="E573" s="7"/>
    </row>
    <row r="574" customFormat="false" ht="18" hidden="false" customHeight="true" outlineLevel="0" collapsed="false">
      <c r="E574" s="7"/>
    </row>
    <row r="575" customFormat="false" ht="18" hidden="false" customHeight="true" outlineLevel="0" collapsed="false">
      <c r="E575" s="7"/>
    </row>
    <row r="576" customFormat="false" ht="18" hidden="false" customHeight="true" outlineLevel="0" collapsed="false">
      <c r="E576" s="7"/>
    </row>
    <row r="577" customFormat="false" ht="18" hidden="false" customHeight="true" outlineLevel="0" collapsed="false">
      <c r="E577" s="7"/>
    </row>
    <row r="578" customFormat="false" ht="18" hidden="false" customHeight="true" outlineLevel="0" collapsed="false">
      <c r="E578" s="7"/>
    </row>
    <row r="579" customFormat="false" ht="18" hidden="false" customHeight="true" outlineLevel="0" collapsed="false">
      <c r="E579" s="42"/>
    </row>
    <row r="580" customFormat="false" ht="18" hidden="false" customHeight="true" outlineLevel="0" collapsed="false">
      <c r="E580" s="42"/>
    </row>
    <row r="581" customFormat="false" ht="18" hidden="false" customHeight="true" outlineLevel="0" collapsed="false">
      <c r="E581" s="7"/>
    </row>
    <row r="582" customFormat="false" ht="18" hidden="false" customHeight="true" outlineLevel="0" collapsed="false">
      <c r="E582" s="7"/>
    </row>
    <row r="583" customFormat="false" ht="18" hidden="false" customHeight="true" outlineLevel="0" collapsed="false">
      <c r="E583" s="7"/>
    </row>
    <row r="584" customFormat="false" ht="18" hidden="false" customHeight="true" outlineLevel="0" collapsed="false">
      <c r="E584" s="7"/>
    </row>
    <row r="585" customFormat="false" ht="18" hidden="false" customHeight="true" outlineLevel="0" collapsed="false">
      <c r="E585" s="7"/>
    </row>
    <row r="586" customFormat="false" ht="18" hidden="false" customHeight="true" outlineLevel="0" collapsed="false">
      <c r="E586" s="7"/>
    </row>
    <row r="587" customFormat="false" ht="18" hidden="false" customHeight="true" outlineLevel="0" collapsed="false">
      <c r="E587" s="7"/>
    </row>
    <row r="588" customFormat="false" ht="18" hidden="false" customHeight="true" outlineLevel="0" collapsed="false">
      <c r="E588" s="7"/>
    </row>
  </sheetData>
  <sheetProtection sheet="true" password="c030" objects="true" scenarios="true"/>
  <printOptions headings="false" gridLines="true" gridLinesSet="true" horizontalCentered="false" verticalCentered="false"/>
  <pageMargins left="0.629861111111111" right="0.118055555555556" top="0.390277777777778" bottom="0.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2.88"/>
    <col collapsed="false" customWidth="true" hidden="false" outlineLevel="0" max="3" min="3" style="6" width="4.55"/>
    <col collapsed="false" customWidth="true" hidden="false" outlineLevel="0" max="4" min="4" style="6" width="5.99"/>
    <col collapsed="false" customWidth="true" hidden="false" outlineLevel="0" max="5" min="5" style="101" width="6.87"/>
    <col collapsed="false" customWidth="true" hidden="false" outlineLevel="0" max="6" min="6" style="101" width="49.32"/>
    <col collapsed="false" customWidth="true" hidden="false" outlineLevel="0" max="7" min="7" style="11" width="18.55"/>
    <col collapsed="false" customWidth="true" hidden="false" outlineLevel="0" max="8" min="8" style="11" width="17.55"/>
    <col collapsed="false" customWidth="true" hidden="true" outlineLevel="0" max="9" min="9" style="11" width="7.55"/>
    <col collapsed="false" customWidth="true" hidden="false" outlineLevel="0" max="10" min="10" style="102" width="17.1"/>
    <col collapsed="false" customWidth="true" hidden="false" outlineLevel="0" max="11" min="11" style="6" width="8.99"/>
    <col collapsed="false" customWidth="true" hidden="false" outlineLevel="0" max="12" min="12" style="6" width="9.43"/>
    <col collapsed="false" customWidth="true" hidden="true" outlineLevel="0" max="13" min="13" style="6" width="12.66"/>
    <col collapsed="false" customWidth="true" hidden="false" outlineLevel="0" max="14" min="14" style="6" width="16.1"/>
    <col collapsed="false" customWidth="true" hidden="true" outlineLevel="0" max="15" min="15" style="6" width="11.66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91" t="s">
        <v>0</v>
      </c>
      <c r="B1" s="141"/>
      <c r="C1" s="141"/>
      <c r="D1" s="141"/>
      <c r="E1" s="142"/>
      <c r="F1" s="143"/>
      <c r="G1" s="144"/>
      <c r="H1" s="144"/>
      <c r="I1" s="144"/>
      <c r="J1" s="145"/>
      <c r="K1" s="141"/>
      <c r="L1" s="141"/>
      <c r="M1" s="141"/>
      <c r="N1" s="146"/>
    </row>
    <row r="2" customFormat="false" ht="21.9" hidden="false" customHeight="true" outlineLevel="0" collapsed="false">
      <c r="A2" s="147" t="s">
        <v>463</v>
      </c>
      <c r="B2" s="131"/>
      <c r="C2" s="131"/>
      <c r="D2" s="131"/>
      <c r="E2" s="131"/>
      <c r="F2" s="131"/>
      <c r="G2" s="131"/>
      <c r="H2" s="131"/>
      <c r="I2" s="131"/>
      <c r="J2" s="131"/>
      <c r="N2" s="148"/>
    </row>
    <row r="3" customFormat="false" ht="21.9" hidden="false" customHeight="true" outlineLevel="0" collapsed="false">
      <c r="A3" s="193"/>
      <c r="F3" s="150"/>
      <c r="N3" s="148"/>
    </row>
    <row r="4" customFormat="false" ht="21.9" hidden="false" customHeight="true" outlineLevel="0" collapsed="false">
      <c r="A4" s="193" t="s">
        <v>270</v>
      </c>
      <c r="F4" s="150"/>
      <c r="J4" s="11"/>
      <c r="K4" s="11"/>
      <c r="L4" s="11"/>
      <c r="M4" s="11"/>
      <c r="N4" s="148"/>
    </row>
    <row r="5" customFormat="false" ht="21.9" hidden="false" customHeight="true" outlineLevel="0" collapsed="false">
      <c r="A5" s="193"/>
      <c r="F5" s="150"/>
      <c r="L5" s="11"/>
      <c r="N5" s="148"/>
    </row>
    <row r="6" s="107" customFormat="true" ht="36.75" hidden="false" customHeight="true" outlineLevel="0" collapsed="false">
      <c r="A6" s="194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80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81" t="s">
        <v>108</v>
      </c>
      <c r="O6" s="107" t="s">
        <v>109</v>
      </c>
    </row>
    <row r="7" s="133" customFormat="true" ht="21.9" hidden="false" customHeight="true" outlineLevel="0" collapsed="false">
      <c r="A7" s="182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8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84" t="s">
        <v>278</v>
      </c>
      <c r="O7" s="133" t="s">
        <v>279</v>
      </c>
    </row>
    <row r="8" customFormat="false" ht="21.9" hidden="false" customHeight="true" outlineLevel="0" collapsed="false">
      <c r="A8" s="192" t="s">
        <v>280</v>
      </c>
      <c r="B8" s="104"/>
      <c r="C8" s="104"/>
      <c r="D8" s="104"/>
      <c r="E8" s="105"/>
      <c r="F8" s="104"/>
      <c r="G8" s="115" t="n">
        <v>1926980</v>
      </c>
      <c r="H8" s="115" t="n">
        <v>1926980</v>
      </c>
      <c r="I8" s="115" t="n">
        <v>15.23</v>
      </c>
      <c r="J8" s="115" t="n">
        <v>1050733.21</v>
      </c>
      <c r="K8" s="115" t="n">
        <v>54.53</v>
      </c>
      <c r="L8" s="115" t="n">
        <v>19.34</v>
      </c>
      <c r="M8" s="115" t="n">
        <v>876246.79</v>
      </c>
      <c r="N8" s="163" t="n">
        <v>932800.71</v>
      </c>
      <c r="O8" s="115" t="n">
        <v>117932.5</v>
      </c>
    </row>
    <row r="9" customFormat="false" ht="21.9" hidden="false" customHeight="true" outlineLevel="0" collapsed="false">
      <c r="A9" s="197" t="s">
        <v>281</v>
      </c>
      <c r="B9" s="116"/>
      <c r="C9" s="116"/>
      <c r="D9" s="116"/>
      <c r="E9" s="117"/>
      <c r="F9" s="116"/>
      <c r="J9" s="11"/>
      <c r="K9" s="11"/>
      <c r="L9" s="11"/>
      <c r="M9" s="11"/>
      <c r="N9" s="165"/>
      <c r="O9" s="11"/>
    </row>
    <row r="10" customFormat="false" ht="21.9" hidden="false" customHeight="true" outlineLevel="0" collapsed="false">
      <c r="A10" s="197" t="s">
        <v>282</v>
      </c>
      <c r="B10" s="116"/>
      <c r="C10" s="116"/>
      <c r="D10" s="116"/>
      <c r="E10" s="117"/>
      <c r="F10" s="116"/>
      <c r="J10" s="11"/>
      <c r="K10" s="11"/>
      <c r="L10" s="11"/>
      <c r="M10" s="11"/>
      <c r="N10" s="165"/>
      <c r="O10" s="11"/>
    </row>
    <row r="11" customFormat="false" ht="21.9" hidden="false" customHeight="true" outlineLevel="0" collapsed="false">
      <c r="A11" s="198" t="s">
        <v>283</v>
      </c>
      <c r="B11" s="119"/>
      <c r="C11" s="119"/>
      <c r="D11" s="119"/>
      <c r="E11" s="120"/>
      <c r="F11" s="119"/>
      <c r="G11" s="122" t="n">
        <v>1614980</v>
      </c>
      <c r="H11" s="122" t="n">
        <v>1614980</v>
      </c>
      <c r="I11" s="122" t="n">
        <v>12.77</v>
      </c>
      <c r="J11" s="123" t="n">
        <v>750676.65</v>
      </c>
      <c r="K11" s="123" t="n">
        <v>46.48</v>
      </c>
      <c r="L11" s="122" t="n">
        <v>13.82</v>
      </c>
      <c r="M11" s="122" t="n">
        <v>864303.35</v>
      </c>
      <c r="N11" s="167" t="n">
        <v>632744.15</v>
      </c>
      <c r="O11" s="122" t="n">
        <v>117932.5</v>
      </c>
    </row>
    <row r="12" customFormat="false" ht="21.9" hidden="false" customHeight="true" outlineLevel="0" collapsed="false">
      <c r="A12" s="193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50" t="s">
        <v>284</v>
      </c>
      <c r="G12" s="11" t="n">
        <v>1614980</v>
      </c>
      <c r="H12" s="11" t="n">
        <v>1614980</v>
      </c>
      <c r="I12" s="11" t="n">
        <v>12.77</v>
      </c>
      <c r="J12" s="11" t="n">
        <v>750676.65</v>
      </c>
      <c r="K12" s="11" t="n">
        <v>46.48</v>
      </c>
      <c r="L12" s="11" t="n">
        <v>13.82</v>
      </c>
      <c r="M12" s="11" t="n">
        <v>864303.35</v>
      </c>
      <c r="N12" s="165" t="n">
        <v>632744.15</v>
      </c>
      <c r="O12" s="11" t="n">
        <v>117932.5</v>
      </c>
    </row>
    <row r="13" customFormat="false" ht="21.9" hidden="false" customHeight="true" outlineLevel="0" collapsed="false">
      <c r="A13" s="193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50" t="s">
        <v>111</v>
      </c>
      <c r="G13" s="11" t="n">
        <v>1537980</v>
      </c>
      <c r="H13" s="11" t="n">
        <v>1537980</v>
      </c>
      <c r="I13" s="11" t="n">
        <v>12.16</v>
      </c>
      <c r="J13" s="124" t="n">
        <v>728214.65</v>
      </c>
      <c r="K13" s="124" t="n">
        <v>47.35</v>
      </c>
      <c r="L13" s="11" t="n">
        <v>13.41</v>
      </c>
      <c r="M13" s="11" t="n">
        <v>809765.35</v>
      </c>
      <c r="N13" s="165" t="n">
        <v>612482.15</v>
      </c>
      <c r="O13" s="11" t="n">
        <v>115732.5</v>
      </c>
    </row>
    <row r="14" customFormat="false" ht="21.9" hidden="false" customHeight="true" outlineLevel="0" collapsed="false">
      <c r="A14" s="193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50" t="s">
        <v>112</v>
      </c>
      <c r="G14" s="11" t="n">
        <v>1290000</v>
      </c>
      <c r="H14" s="11" t="n">
        <v>1290000</v>
      </c>
      <c r="I14" s="11" t="n">
        <v>10.2</v>
      </c>
      <c r="J14" s="11" t="n">
        <v>621134.7</v>
      </c>
      <c r="K14" s="11" t="n">
        <v>48.15</v>
      </c>
      <c r="L14" s="11" t="n">
        <v>11.43</v>
      </c>
      <c r="M14" s="11" t="n">
        <v>668865.3</v>
      </c>
      <c r="N14" s="165" t="n">
        <v>522434.19</v>
      </c>
      <c r="O14" s="11" t="n">
        <v>98700.51</v>
      </c>
    </row>
    <row r="15" customFormat="false" ht="21.9" hidden="false" customHeight="true" outlineLevel="0" collapsed="false">
      <c r="A15" s="193" t="n">
        <v>156</v>
      </c>
      <c r="B15" s="6" t="s">
        <v>20</v>
      </c>
      <c r="C15" s="6" t="s">
        <v>16</v>
      </c>
      <c r="D15" s="6" t="n">
        <v>311</v>
      </c>
      <c r="E15" s="101" t="n">
        <v>3111</v>
      </c>
      <c r="F15" s="150" t="s">
        <v>113</v>
      </c>
      <c r="G15" s="11" t="n">
        <v>1290000</v>
      </c>
      <c r="H15" s="11" t="n">
        <v>1290000</v>
      </c>
      <c r="I15" s="11" t="n">
        <v>10.2</v>
      </c>
      <c r="J15" s="102" t="n">
        <v>621134.7</v>
      </c>
      <c r="K15" s="11" t="n">
        <v>48.15</v>
      </c>
      <c r="L15" s="11" t="n">
        <v>11.43</v>
      </c>
      <c r="M15" s="11" t="n">
        <v>668865.3</v>
      </c>
      <c r="N15" s="165" t="n">
        <v>522434.19</v>
      </c>
      <c r="O15" s="11" t="n">
        <v>98700.51</v>
      </c>
    </row>
    <row r="16" customFormat="false" ht="21.9" hidden="false" customHeight="true" outlineLevel="0" collapsed="false">
      <c r="A16" s="193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50" t="s">
        <v>115</v>
      </c>
      <c r="G16" s="11" t="n">
        <v>26100</v>
      </c>
      <c r="H16" s="11" t="n">
        <v>26100</v>
      </c>
      <c r="I16" s="11" t="n">
        <v>0.21</v>
      </c>
      <c r="J16" s="124" t="n">
        <v>0</v>
      </c>
      <c r="K16" s="124" t="n">
        <v>0</v>
      </c>
      <c r="L16" s="11" t="n">
        <v>0</v>
      </c>
      <c r="M16" s="11" t="n">
        <v>26100</v>
      </c>
      <c r="N16" s="165" t="n">
        <v>0</v>
      </c>
      <c r="O16" s="11" t="n">
        <v>0</v>
      </c>
    </row>
    <row r="17" customFormat="false" ht="21.9" hidden="false" customHeight="true" outlineLevel="0" collapsed="false">
      <c r="A17" s="193" t="n">
        <v>157</v>
      </c>
      <c r="B17" s="6" t="s">
        <v>20</v>
      </c>
      <c r="C17" s="6" t="s">
        <v>16</v>
      </c>
      <c r="D17" s="6" t="n">
        <v>312</v>
      </c>
      <c r="E17" s="101" t="n">
        <v>3121</v>
      </c>
      <c r="F17" s="150" t="s">
        <v>115</v>
      </c>
      <c r="G17" s="11" t="n">
        <v>26100</v>
      </c>
      <c r="H17" s="11" t="n">
        <v>26100</v>
      </c>
      <c r="I17" s="11" t="n">
        <v>0.21</v>
      </c>
      <c r="J17" s="124" t="n">
        <v>0</v>
      </c>
      <c r="K17" s="124" t="n">
        <v>0</v>
      </c>
      <c r="L17" s="11" t="n">
        <v>0</v>
      </c>
      <c r="M17" s="11" t="n">
        <v>26100</v>
      </c>
      <c r="N17" s="165" t="n">
        <v>0</v>
      </c>
      <c r="O17" s="11" t="n">
        <v>0</v>
      </c>
    </row>
    <row r="18" customFormat="false" ht="21.9" hidden="false" customHeight="true" outlineLevel="0" collapsed="false">
      <c r="A18" s="193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50" t="s">
        <v>116</v>
      </c>
      <c r="G18" s="11" t="n">
        <v>221880</v>
      </c>
      <c r="H18" s="11" t="n">
        <v>221880</v>
      </c>
      <c r="I18" s="11" t="n">
        <v>1.75</v>
      </c>
      <c r="J18" s="11" t="n">
        <v>107079.95</v>
      </c>
      <c r="K18" s="11" t="n">
        <v>48.26</v>
      </c>
      <c r="L18" s="11" t="n">
        <v>1.97</v>
      </c>
      <c r="M18" s="11" t="n">
        <v>114800.05</v>
      </c>
      <c r="N18" s="165" t="n">
        <v>90047.96</v>
      </c>
      <c r="O18" s="11" t="n">
        <v>17031.99</v>
      </c>
    </row>
    <row r="19" customFormat="false" ht="21.9" hidden="false" customHeight="true" outlineLevel="0" collapsed="false">
      <c r="A19" s="193" t="n">
        <v>158</v>
      </c>
      <c r="B19" s="6" t="s">
        <v>20</v>
      </c>
      <c r="C19" s="6" t="s">
        <v>16</v>
      </c>
      <c r="D19" s="6" t="n">
        <v>313</v>
      </c>
      <c r="E19" s="101" t="n">
        <v>3132</v>
      </c>
      <c r="F19" s="150" t="s">
        <v>408</v>
      </c>
      <c r="G19" s="11" t="n">
        <v>199950</v>
      </c>
      <c r="H19" s="11" t="n">
        <v>199950</v>
      </c>
      <c r="I19" s="11" t="n">
        <v>1.58</v>
      </c>
      <c r="J19" s="11" t="n">
        <v>96520.67</v>
      </c>
      <c r="K19" s="11" t="n">
        <v>48.27</v>
      </c>
      <c r="L19" s="11" t="n">
        <v>1.78</v>
      </c>
      <c r="M19" s="11" t="n">
        <v>103429.33</v>
      </c>
      <c r="N19" s="165" t="n">
        <v>81166.59</v>
      </c>
      <c r="O19" s="11" t="n">
        <v>15354.08</v>
      </c>
    </row>
    <row r="20" customFormat="false" ht="21.9" hidden="false" customHeight="true" outlineLevel="0" collapsed="false">
      <c r="A20" s="193" t="n">
        <v>159</v>
      </c>
      <c r="B20" s="6" t="s">
        <v>20</v>
      </c>
      <c r="C20" s="6" t="s">
        <v>16</v>
      </c>
      <c r="D20" s="6" t="n">
        <v>313</v>
      </c>
      <c r="E20" s="101" t="n">
        <v>3133</v>
      </c>
      <c r="F20" s="150" t="s">
        <v>118</v>
      </c>
      <c r="G20" s="11" t="n">
        <v>21930</v>
      </c>
      <c r="H20" s="11" t="n">
        <v>21930</v>
      </c>
      <c r="I20" s="11" t="n">
        <v>0.17</v>
      </c>
      <c r="J20" s="124" t="n">
        <v>10559.28</v>
      </c>
      <c r="K20" s="124" t="n">
        <v>48.15</v>
      </c>
      <c r="L20" s="11" t="n">
        <v>0.19</v>
      </c>
      <c r="M20" s="11" t="n">
        <v>11370.72</v>
      </c>
      <c r="N20" s="165" t="n">
        <v>8881.37</v>
      </c>
      <c r="O20" s="11" t="n">
        <v>1677.91</v>
      </c>
    </row>
    <row r="21" customFormat="false" ht="21.9" hidden="false" customHeight="true" outlineLevel="0" collapsed="false">
      <c r="A21" s="193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50" t="s">
        <v>119</v>
      </c>
      <c r="G21" s="11" t="n">
        <v>77000</v>
      </c>
      <c r="H21" s="11" t="n">
        <v>77000</v>
      </c>
      <c r="I21" s="11" t="n">
        <v>0.61</v>
      </c>
      <c r="J21" s="102" t="n">
        <v>22462</v>
      </c>
      <c r="K21" s="11" t="n">
        <v>29.17</v>
      </c>
      <c r="L21" s="11" t="n">
        <v>0.41</v>
      </c>
      <c r="M21" s="11" t="n">
        <v>54538</v>
      </c>
      <c r="N21" s="165" t="n">
        <v>20262</v>
      </c>
      <c r="O21" s="11" t="n">
        <v>2200</v>
      </c>
    </row>
    <row r="22" customFormat="false" ht="21.9" hidden="false" customHeight="true" outlineLevel="0" collapsed="false">
      <c r="A22" s="193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50" t="s">
        <v>120</v>
      </c>
      <c r="G22" s="11" t="n">
        <v>57000</v>
      </c>
      <c r="H22" s="11" t="n">
        <v>57000</v>
      </c>
      <c r="I22" s="11" t="n">
        <v>0.45</v>
      </c>
      <c r="J22" s="124" t="n">
        <v>21824</v>
      </c>
      <c r="K22" s="124" t="n">
        <v>38.29</v>
      </c>
      <c r="L22" s="11" t="n">
        <v>0.4</v>
      </c>
      <c r="M22" s="11" t="n">
        <v>35176</v>
      </c>
      <c r="N22" s="165" t="n">
        <v>19624</v>
      </c>
      <c r="O22" s="11" t="n">
        <v>2200</v>
      </c>
    </row>
    <row r="23" customFormat="false" ht="21.9" hidden="false" customHeight="true" outlineLevel="0" collapsed="false">
      <c r="A23" s="193" t="n">
        <v>160</v>
      </c>
      <c r="B23" s="6" t="s">
        <v>20</v>
      </c>
      <c r="C23" s="6" t="s">
        <v>16</v>
      </c>
      <c r="D23" s="6" t="n">
        <v>321</v>
      </c>
      <c r="E23" s="101" t="n">
        <v>3211</v>
      </c>
      <c r="F23" s="150" t="s">
        <v>121</v>
      </c>
      <c r="G23" s="11" t="n">
        <v>35000</v>
      </c>
      <c r="H23" s="11" t="n">
        <v>35000</v>
      </c>
      <c r="I23" s="11" t="n">
        <v>0.28</v>
      </c>
      <c r="J23" s="11" t="n">
        <v>12788</v>
      </c>
      <c r="K23" s="11" t="n">
        <v>36.54</v>
      </c>
      <c r="L23" s="11" t="n">
        <v>0.24</v>
      </c>
      <c r="M23" s="11" t="n">
        <v>22212</v>
      </c>
      <c r="N23" s="165" t="n">
        <v>12112</v>
      </c>
      <c r="O23" s="11" t="n">
        <v>676</v>
      </c>
    </row>
    <row r="24" customFormat="false" ht="21.9" hidden="false" customHeight="true" outlineLevel="0" collapsed="false">
      <c r="A24" s="193" t="n">
        <v>161</v>
      </c>
      <c r="B24" s="6" t="s">
        <v>20</v>
      </c>
      <c r="C24" s="6" t="s">
        <v>16</v>
      </c>
      <c r="D24" s="6" t="n">
        <v>321</v>
      </c>
      <c r="E24" s="101" t="n">
        <v>3212</v>
      </c>
      <c r="F24" s="168" t="s">
        <v>328</v>
      </c>
      <c r="G24" s="11" t="n">
        <v>22000</v>
      </c>
      <c r="H24" s="11" t="n">
        <v>22000</v>
      </c>
      <c r="I24" s="11" t="n">
        <v>0.17</v>
      </c>
      <c r="J24" s="124" t="n">
        <v>9036</v>
      </c>
      <c r="K24" s="124" t="n">
        <v>41.07</v>
      </c>
      <c r="L24" s="11" t="n">
        <v>0.17</v>
      </c>
      <c r="M24" s="11" t="n">
        <v>12964</v>
      </c>
      <c r="N24" s="165" t="n">
        <v>7512</v>
      </c>
      <c r="O24" s="11" t="n">
        <v>1524</v>
      </c>
    </row>
    <row r="25" customFormat="false" ht="21.9" hidden="false" customHeight="true" outlineLevel="0" collapsed="false">
      <c r="A25" s="193" t="s">
        <v>267</v>
      </c>
      <c r="B25" s="6" t="s">
        <v>20</v>
      </c>
      <c r="C25" s="6" t="s">
        <v>16</v>
      </c>
      <c r="D25" s="6" t="n">
        <v>329</v>
      </c>
      <c r="E25" s="101" t="s">
        <v>18</v>
      </c>
      <c r="F25" s="168" t="s">
        <v>140</v>
      </c>
      <c r="G25" s="11" t="n">
        <v>20000</v>
      </c>
      <c r="H25" s="11" t="n">
        <v>20000</v>
      </c>
      <c r="I25" s="11" t="n">
        <v>0.16</v>
      </c>
      <c r="J25" s="102" t="n">
        <v>638</v>
      </c>
      <c r="K25" s="11" t="n">
        <v>3.19</v>
      </c>
      <c r="L25" s="11" t="n">
        <v>0.01</v>
      </c>
      <c r="M25" s="11" t="n">
        <v>19362</v>
      </c>
      <c r="N25" s="165" t="n">
        <v>638</v>
      </c>
      <c r="O25" s="11" t="n">
        <v>0</v>
      </c>
    </row>
    <row r="26" customFormat="false" ht="21.9" hidden="false" customHeight="true" outlineLevel="0" collapsed="false">
      <c r="A26" s="193" t="n">
        <v>162</v>
      </c>
      <c r="B26" s="6" t="s">
        <v>20</v>
      </c>
      <c r="C26" s="6" t="s">
        <v>16</v>
      </c>
      <c r="D26" s="6" t="n">
        <v>329</v>
      </c>
      <c r="E26" s="101" t="n">
        <v>3293</v>
      </c>
      <c r="F26" s="150" t="s">
        <v>143</v>
      </c>
      <c r="G26" s="11" t="n">
        <v>20000</v>
      </c>
      <c r="H26" s="11" t="n">
        <v>20000</v>
      </c>
      <c r="I26" s="11" t="n">
        <v>0.16</v>
      </c>
      <c r="J26" s="11" t="n">
        <v>638</v>
      </c>
      <c r="K26" s="11" t="n">
        <v>3.19</v>
      </c>
      <c r="L26" s="11" t="n">
        <v>0.01</v>
      </c>
      <c r="M26" s="11" t="n">
        <v>19362</v>
      </c>
      <c r="N26" s="165" t="n">
        <v>638</v>
      </c>
      <c r="O26" s="11" t="n">
        <v>0</v>
      </c>
    </row>
    <row r="27" customFormat="false" ht="21.9" hidden="false" customHeight="true" outlineLevel="0" collapsed="false">
      <c r="A27" s="198" t="s">
        <v>330</v>
      </c>
      <c r="B27" s="119"/>
      <c r="C27" s="119"/>
      <c r="D27" s="119"/>
      <c r="E27" s="120"/>
      <c r="F27" s="119"/>
      <c r="G27" s="122" t="n">
        <v>312000</v>
      </c>
      <c r="H27" s="122" t="n">
        <v>312000</v>
      </c>
      <c r="I27" s="122" t="n">
        <v>2.47</v>
      </c>
      <c r="J27" s="123" t="n">
        <v>300056.56</v>
      </c>
      <c r="K27" s="123" t="n">
        <v>96.17</v>
      </c>
      <c r="L27" s="122" t="n">
        <v>5.52</v>
      </c>
      <c r="M27" s="122" t="n">
        <v>11943.44</v>
      </c>
      <c r="N27" s="167" t="n">
        <v>300056.56</v>
      </c>
      <c r="O27" s="122" t="n">
        <v>0</v>
      </c>
    </row>
    <row r="28" customFormat="false" ht="17.4" hidden="false" customHeight="true" outlineLevel="0" collapsed="false">
      <c r="A28" s="193" t="s">
        <v>267</v>
      </c>
      <c r="B28" s="6" t="n">
        <v>4</v>
      </c>
      <c r="C28" s="6" t="s">
        <v>16</v>
      </c>
      <c r="D28" s="6" t="s">
        <v>17</v>
      </c>
      <c r="E28" s="101" t="s">
        <v>18</v>
      </c>
      <c r="F28" s="168" t="s">
        <v>410</v>
      </c>
      <c r="G28" s="11" t="n">
        <v>312000</v>
      </c>
      <c r="H28" s="11" t="n">
        <v>312000</v>
      </c>
      <c r="I28" s="11" t="n">
        <v>2.47</v>
      </c>
      <c r="J28" s="11" t="n">
        <v>300056.56</v>
      </c>
      <c r="K28" s="11" t="n">
        <v>96.17</v>
      </c>
      <c r="L28" s="11" t="n">
        <v>5.52</v>
      </c>
      <c r="M28" s="11" t="n">
        <v>11943.44</v>
      </c>
      <c r="N28" s="165" t="n">
        <v>300056.56</v>
      </c>
      <c r="O28" s="11" t="n">
        <v>0</v>
      </c>
    </row>
    <row r="29" customFormat="false" ht="34.8" hidden="false" customHeight="true" outlineLevel="0" collapsed="false">
      <c r="A29" s="193" t="s">
        <v>267</v>
      </c>
      <c r="B29" s="6" t="s">
        <v>20</v>
      </c>
      <c r="C29" s="6" t="n">
        <v>42</v>
      </c>
      <c r="D29" s="6" t="s">
        <v>17</v>
      </c>
      <c r="E29" s="101" t="s">
        <v>18</v>
      </c>
      <c r="F29" s="168" t="s">
        <v>464</v>
      </c>
      <c r="G29" s="11" t="n">
        <v>312000</v>
      </c>
      <c r="H29" s="11" t="n">
        <v>312000</v>
      </c>
      <c r="I29" s="11" t="n">
        <v>2.47</v>
      </c>
      <c r="J29" s="102" t="n">
        <v>300056.56</v>
      </c>
      <c r="K29" s="11" t="n">
        <v>96.17</v>
      </c>
      <c r="L29" s="11" t="n">
        <v>5.52</v>
      </c>
      <c r="M29" s="11" t="n">
        <v>11943.44</v>
      </c>
      <c r="N29" s="165" t="n">
        <v>300056.56</v>
      </c>
      <c r="O29" s="11" t="n">
        <v>0</v>
      </c>
    </row>
    <row r="30" customFormat="false" ht="21.9" hidden="false" customHeight="true" outlineLevel="0" collapsed="false">
      <c r="A30" s="193" t="s">
        <v>267</v>
      </c>
      <c r="B30" s="6" t="s">
        <v>20</v>
      </c>
      <c r="C30" s="6" t="s">
        <v>16</v>
      </c>
      <c r="D30" s="6" t="n">
        <v>422</v>
      </c>
      <c r="E30" s="101" t="s">
        <v>18</v>
      </c>
      <c r="F30" s="150" t="s">
        <v>182</v>
      </c>
      <c r="G30" s="11" t="n">
        <v>168000</v>
      </c>
      <c r="H30" s="11" t="n">
        <v>168000</v>
      </c>
      <c r="I30" s="11" t="n">
        <v>1.33</v>
      </c>
      <c r="J30" s="11" t="n">
        <v>167970.82</v>
      </c>
      <c r="K30" s="11" t="n">
        <v>99.98</v>
      </c>
      <c r="L30" s="11" t="n">
        <v>3.09</v>
      </c>
      <c r="M30" s="11" t="n">
        <v>29.18</v>
      </c>
      <c r="N30" s="165" t="n">
        <v>167970.82</v>
      </c>
      <c r="O30" s="11" t="n">
        <v>0</v>
      </c>
    </row>
    <row r="31" customFormat="false" ht="21.9" hidden="false" customHeight="true" outlineLevel="0" collapsed="false">
      <c r="A31" s="193" t="n">
        <v>163</v>
      </c>
      <c r="B31" s="6" t="s">
        <v>20</v>
      </c>
      <c r="C31" s="6" t="s">
        <v>16</v>
      </c>
      <c r="D31" s="6" t="n">
        <v>422</v>
      </c>
      <c r="E31" s="101" t="n">
        <v>4221</v>
      </c>
      <c r="F31" s="150" t="s">
        <v>183</v>
      </c>
      <c r="G31" s="11" t="n">
        <v>168000</v>
      </c>
      <c r="H31" s="11" t="n">
        <v>168000</v>
      </c>
      <c r="I31" s="11" t="n">
        <v>1.33</v>
      </c>
      <c r="J31" s="102" t="n">
        <v>167970.82</v>
      </c>
      <c r="K31" s="11" t="n">
        <v>99.98</v>
      </c>
      <c r="L31" s="11" t="n">
        <v>3.09</v>
      </c>
      <c r="M31" s="11" t="n">
        <v>29.18</v>
      </c>
      <c r="N31" s="165" t="n">
        <v>167970.82</v>
      </c>
      <c r="O31" s="11" t="n">
        <v>0</v>
      </c>
    </row>
    <row r="32" customFormat="false" ht="21.9" hidden="false" customHeight="true" outlineLevel="0" collapsed="false">
      <c r="A32" s="193" t="s">
        <v>267</v>
      </c>
      <c r="B32" s="6" t="s">
        <v>20</v>
      </c>
      <c r="C32" s="6" t="s">
        <v>16</v>
      </c>
      <c r="D32" s="6" t="n">
        <v>426</v>
      </c>
      <c r="E32" s="101" t="s">
        <v>18</v>
      </c>
      <c r="F32" s="150" t="s">
        <v>364</v>
      </c>
      <c r="G32" s="11" t="n">
        <v>144000</v>
      </c>
      <c r="H32" s="11" t="n">
        <v>144000</v>
      </c>
      <c r="I32" s="11" t="n">
        <v>1.14</v>
      </c>
      <c r="J32" s="11" t="n">
        <v>132085.74</v>
      </c>
      <c r="K32" s="11" t="n">
        <v>91.73</v>
      </c>
      <c r="L32" s="11" t="n">
        <v>2.43</v>
      </c>
      <c r="M32" s="11" t="n">
        <v>11914.26</v>
      </c>
      <c r="N32" s="165" t="n">
        <v>132085.74</v>
      </c>
      <c r="O32" s="11" t="n">
        <v>0</v>
      </c>
    </row>
    <row r="33" customFormat="false" ht="21.9" hidden="false" customHeight="true" outlineLevel="0" collapsed="false">
      <c r="A33" s="193" t="n">
        <v>164</v>
      </c>
      <c r="B33" s="6" t="s">
        <v>20</v>
      </c>
      <c r="C33" s="6" t="s">
        <v>16</v>
      </c>
      <c r="D33" s="6" t="n">
        <v>426</v>
      </c>
      <c r="E33" s="101" t="n">
        <v>4262</v>
      </c>
      <c r="F33" s="150" t="s">
        <v>195</v>
      </c>
      <c r="G33" s="11" t="n">
        <v>144000</v>
      </c>
      <c r="H33" s="11" t="n">
        <v>144000</v>
      </c>
      <c r="I33" s="11" t="n">
        <v>1.14</v>
      </c>
      <c r="J33" s="11" t="n">
        <v>132085.74</v>
      </c>
      <c r="K33" s="11" t="n">
        <v>91.73</v>
      </c>
      <c r="L33" s="11" t="n">
        <v>2.43</v>
      </c>
      <c r="M33" s="11" t="n">
        <v>11914.26</v>
      </c>
      <c r="N33" s="165" t="n">
        <v>132085.74</v>
      </c>
      <c r="O33" s="11" t="n">
        <v>0</v>
      </c>
    </row>
    <row r="34" customFormat="false" ht="21.9" hidden="false" customHeight="true" outlineLevel="0" collapsed="false">
      <c r="A34" s="192" t="s">
        <v>465</v>
      </c>
      <c r="B34" s="104"/>
      <c r="C34" s="104"/>
      <c r="D34" s="104"/>
      <c r="E34" s="105"/>
      <c r="F34" s="104"/>
      <c r="G34" s="115" t="n">
        <v>9523000</v>
      </c>
      <c r="H34" s="115" t="n">
        <v>9523000</v>
      </c>
      <c r="I34" s="115" t="n">
        <v>75.28</v>
      </c>
      <c r="J34" s="138" t="n">
        <v>4371295.94</v>
      </c>
      <c r="K34" s="138" t="n">
        <v>45.9</v>
      </c>
      <c r="L34" s="115" t="n">
        <v>80.47</v>
      </c>
      <c r="M34" s="115" t="n">
        <v>5151704.06</v>
      </c>
      <c r="N34" s="163" t="n">
        <v>4371295.94</v>
      </c>
      <c r="O34" s="115" t="n">
        <v>0</v>
      </c>
    </row>
    <row r="35" customFormat="false" ht="21.9" hidden="false" customHeight="true" outlineLevel="0" collapsed="false">
      <c r="A35" s="197" t="s">
        <v>466</v>
      </c>
      <c r="B35" s="116"/>
      <c r="C35" s="116"/>
      <c r="D35" s="116"/>
      <c r="E35" s="117"/>
      <c r="F35" s="116"/>
      <c r="J35" s="11"/>
      <c r="K35" s="11"/>
      <c r="L35" s="11"/>
      <c r="M35" s="11"/>
      <c r="N35" s="165"/>
      <c r="O35" s="11"/>
    </row>
    <row r="36" customFormat="false" ht="21.9" hidden="false" customHeight="true" outlineLevel="0" collapsed="false">
      <c r="A36" s="197" t="s">
        <v>282</v>
      </c>
      <c r="B36" s="116"/>
      <c r="C36" s="116"/>
      <c r="D36" s="116"/>
      <c r="E36" s="117"/>
      <c r="F36" s="116"/>
      <c r="J36" s="124"/>
      <c r="K36" s="124"/>
      <c r="L36" s="11"/>
      <c r="M36" s="11"/>
      <c r="N36" s="165"/>
      <c r="O36" s="11"/>
    </row>
    <row r="37" customFormat="false" ht="21.9" hidden="false" customHeight="true" outlineLevel="0" collapsed="false">
      <c r="A37" s="198" t="s">
        <v>467</v>
      </c>
      <c r="B37" s="119"/>
      <c r="C37" s="119"/>
      <c r="D37" s="119"/>
      <c r="E37" s="120"/>
      <c r="F37" s="119"/>
      <c r="G37" s="122" t="n">
        <v>7373000</v>
      </c>
      <c r="H37" s="122" t="n">
        <v>7373000</v>
      </c>
      <c r="I37" s="122" t="n">
        <v>58.28</v>
      </c>
      <c r="J37" s="122" t="n">
        <v>3346295.94</v>
      </c>
      <c r="K37" s="122" t="n">
        <v>45.39</v>
      </c>
      <c r="L37" s="122" t="n">
        <v>61.6</v>
      </c>
      <c r="M37" s="122" t="n">
        <v>4026704.06</v>
      </c>
      <c r="N37" s="167" t="n">
        <v>3346295.94</v>
      </c>
      <c r="O37" s="122" t="n">
        <v>0</v>
      </c>
    </row>
    <row r="38" customFormat="false" ht="21.9" hidden="false" customHeight="true" outlineLevel="0" collapsed="false">
      <c r="A38" s="193" t="s">
        <v>267</v>
      </c>
      <c r="B38" s="6" t="n">
        <v>3</v>
      </c>
      <c r="C38" s="6" t="s">
        <v>16</v>
      </c>
      <c r="D38" s="6" t="s">
        <v>17</v>
      </c>
      <c r="E38" s="101" t="s">
        <v>18</v>
      </c>
      <c r="F38" s="150" t="s">
        <v>284</v>
      </c>
      <c r="G38" s="11" t="n">
        <v>7373000</v>
      </c>
      <c r="H38" s="11" t="n">
        <v>7373000</v>
      </c>
      <c r="I38" s="11" t="n">
        <v>58.28</v>
      </c>
      <c r="J38" s="102" t="n">
        <v>3346295.94</v>
      </c>
      <c r="K38" s="11" t="n">
        <v>45.39</v>
      </c>
      <c r="L38" s="11" t="n">
        <v>61.6</v>
      </c>
      <c r="M38" s="11" t="n">
        <v>4026704.06</v>
      </c>
      <c r="N38" s="165" t="n">
        <v>3346295.94</v>
      </c>
      <c r="O38" s="11" t="n">
        <v>0</v>
      </c>
    </row>
    <row r="39" customFormat="false" ht="21.9" hidden="false" customHeight="true" outlineLevel="0" collapsed="false">
      <c r="A39" s="193" t="s">
        <v>267</v>
      </c>
      <c r="B39" s="6" t="s">
        <v>20</v>
      </c>
      <c r="C39" s="6" t="n">
        <v>32</v>
      </c>
      <c r="D39" s="6" t="s">
        <v>17</v>
      </c>
      <c r="E39" s="101" t="s">
        <v>18</v>
      </c>
      <c r="F39" s="150" t="s">
        <v>119</v>
      </c>
      <c r="G39" s="11" t="n">
        <v>773000</v>
      </c>
      <c r="H39" s="11" t="n">
        <v>773000</v>
      </c>
      <c r="I39" s="11" t="n">
        <v>6.11</v>
      </c>
      <c r="J39" s="102" t="n">
        <v>301861.86</v>
      </c>
      <c r="K39" s="11" t="n">
        <v>39.05</v>
      </c>
      <c r="L39" s="11" t="n">
        <v>5.56</v>
      </c>
      <c r="M39" s="11" t="n">
        <v>471138.14</v>
      </c>
      <c r="N39" s="165" t="n">
        <v>301861.86</v>
      </c>
      <c r="O39" s="11" t="n">
        <v>0</v>
      </c>
    </row>
    <row r="40" customFormat="false" ht="21.9" hidden="false" customHeight="true" outlineLevel="0" collapsed="false">
      <c r="A40" s="193" t="s">
        <v>267</v>
      </c>
      <c r="B40" s="6" t="s">
        <v>20</v>
      </c>
      <c r="C40" s="6" t="s">
        <v>16</v>
      </c>
      <c r="D40" s="6" t="n">
        <v>323</v>
      </c>
      <c r="E40" s="101" t="s">
        <v>18</v>
      </c>
      <c r="F40" s="150" t="s">
        <v>130</v>
      </c>
      <c r="G40" s="11" t="n">
        <v>773000</v>
      </c>
      <c r="H40" s="11" t="n">
        <v>773000</v>
      </c>
      <c r="I40" s="11" t="n">
        <v>6.11</v>
      </c>
      <c r="J40" s="11" t="n">
        <v>301861.86</v>
      </c>
      <c r="K40" s="11" t="n">
        <v>39.05</v>
      </c>
      <c r="L40" s="11" t="n">
        <v>5.56</v>
      </c>
      <c r="M40" s="11" t="n">
        <v>471138.14</v>
      </c>
      <c r="N40" s="165" t="n">
        <v>301861.86</v>
      </c>
      <c r="O40" s="11" t="n">
        <v>0</v>
      </c>
    </row>
    <row r="41" customFormat="false" ht="21.9" hidden="false" customHeight="true" outlineLevel="0" collapsed="false">
      <c r="A41" s="193" t="n">
        <v>165</v>
      </c>
      <c r="B41" s="6" t="s">
        <v>20</v>
      </c>
      <c r="C41" s="6" t="s">
        <v>16</v>
      </c>
      <c r="D41" s="6" t="n">
        <v>323</v>
      </c>
      <c r="E41" s="101" t="n">
        <v>3236</v>
      </c>
      <c r="F41" s="150" t="s">
        <v>468</v>
      </c>
      <c r="G41" s="11" t="n">
        <v>723000</v>
      </c>
      <c r="H41" s="11" t="n">
        <v>723000</v>
      </c>
      <c r="I41" s="11" t="n">
        <v>5.72</v>
      </c>
      <c r="J41" s="11" t="n">
        <v>301861.86</v>
      </c>
      <c r="K41" s="11" t="n">
        <v>41.75</v>
      </c>
      <c r="L41" s="11" t="n">
        <v>5.56</v>
      </c>
      <c r="M41" s="11" t="n">
        <v>421138.14</v>
      </c>
      <c r="N41" s="165" t="n">
        <v>301861.86</v>
      </c>
      <c r="O41" s="11" t="n">
        <v>0</v>
      </c>
    </row>
    <row r="42" customFormat="false" ht="21.9" hidden="false" customHeight="true" outlineLevel="0" collapsed="false">
      <c r="A42" s="193" t="n">
        <v>166</v>
      </c>
      <c r="B42" s="6" t="s">
        <v>20</v>
      </c>
      <c r="C42" s="6" t="s">
        <v>16</v>
      </c>
      <c r="D42" s="6" t="n">
        <v>323</v>
      </c>
      <c r="E42" s="101" t="n">
        <v>3237</v>
      </c>
      <c r="F42" s="168" t="s">
        <v>469</v>
      </c>
      <c r="G42" s="11" t="n">
        <v>50000</v>
      </c>
      <c r="H42" s="11" t="n">
        <v>50000</v>
      </c>
      <c r="I42" s="11" t="n">
        <v>0.4</v>
      </c>
      <c r="J42" s="11" t="n">
        <v>0</v>
      </c>
      <c r="K42" s="11" t="n">
        <v>0</v>
      </c>
      <c r="L42" s="11" t="n">
        <v>0</v>
      </c>
      <c r="M42" s="11" t="n">
        <v>50000</v>
      </c>
      <c r="N42" s="165" t="n">
        <v>0</v>
      </c>
      <c r="O42" s="11" t="n">
        <v>0</v>
      </c>
    </row>
    <row r="43" customFormat="false" ht="21.9" hidden="false" customHeight="true" outlineLevel="0" collapsed="false">
      <c r="A43" s="193" t="s">
        <v>267</v>
      </c>
      <c r="B43" s="6" t="s">
        <v>20</v>
      </c>
      <c r="C43" s="6" t="n">
        <v>36</v>
      </c>
      <c r="D43" s="6" t="s">
        <v>17</v>
      </c>
      <c r="E43" s="101" t="s">
        <v>18</v>
      </c>
      <c r="F43" s="150" t="s">
        <v>415</v>
      </c>
      <c r="G43" s="11" t="n">
        <v>6400000</v>
      </c>
      <c r="H43" s="11" t="n">
        <v>6400000</v>
      </c>
      <c r="I43" s="11" t="n">
        <v>50.59</v>
      </c>
      <c r="J43" s="102" t="n">
        <v>2979434.08</v>
      </c>
      <c r="K43" s="11" t="n">
        <v>46.55</v>
      </c>
      <c r="L43" s="11" t="n">
        <v>54.85</v>
      </c>
      <c r="M43" s="11" t="n">
        <v>3420565.92</v>
      </c>
      <c r="N43" s="165" t="n">
        <v>2979434.08</v>
      </c>
      <c r="O43" s="11" t="n">
        <v>0</v>
      </c>
    </row>
    <row r="44" customFormat="false" ht="21.9" hidden="false" customHeight="true" outlineLevel="0" collapsed="false">
      <c r="A44" s="193" t="s">
        <v>267</v>
      </c>
      <c r="B44" s="6" t="s">
        <v>20</v>
      </c>
      <c r="C44" s="6" t="s">
        <v>16</v>
      </c>
      <c r="D44" s="6" t="n">
        <v>363</v>
      </c>
      <c r="E44" s="101" t="s">
        <v>18</v>
      </c>
      <c r="F44" s="150" t="s">
        <v>159</v>
      </c>
      <c r="G44" s="11" t="n">
        <v>6400000</v>
      </c>
      <c r="H44" s="11" t="n">
        <v>6400000</v>
      </c>
      <c r="I44" s="11" t="n">
        <v>50.59</v>
      </c>
      <c r="J44" s="11" t="n">
        <v>2979434.08</v>
      </c>
      <c r="K44" s="11" t="n">
        <v>46.55</v>
      </c>
      <c r="L44" s="11" t="n">
        <v>54.85</v>
      </c>
      <c r="M44" s="11" t="n">
        <v>3420565.92</v>
      </c>
      <c r="N44" s="165" t="n">
        <v>2979434.08</v>
      </c>
      <c r="O44" s="11" t="n">
        <v>0</v>
      </c>
    </row>
    <row r="45" customFormat="false" ht="34.8" hidden="false" customHeight="true" outlineLevel="0" collapsed="false">
      <c r="A45" s="193" t="n">
        <v>167</v>
      </c>
      <c r="B45" s="6" t="s">
        <v>20</v>
      </c>
      <c r="C45" s="6" t="s">
        <v>16</v>
      </c>
      <c r="D45" s="6" t="n">
        <v>363</v>
      </c>
      <c r="E45" s="101" t="n">
        <v>3632</v>
      </c>
      <c r="F45" s="168" t="s">
        <v>470</v>
      </c>
      <c r="G45" s="11" t="n">
        <v>6000000</v>
      </c>
      <c r="H45" s="11" t="n">
        <v>6000000</v>
      </c>
      <c r="I45" s="11" t="n">
        <v>47.43</v>
      </c>
      <c r="J45" s="102" t="n">
        <v>2579434.08</v>
      </c>
      <c r="K45" s="11" t="n">
        <v>42.99</v>
      </c>
      <c r="L45" s="11" t="n">
        <v>47.49</v>
      </c>
      <c r="M45" s="11" t="n">
        <v>3420565.92</v>
      </c>
      <c r="N45" s="165" t="n">
        <v>2579434.08</v>
      </c>
      <c r="O45" s="11" t="n">
        <v>0</v>
      </c>
    </row>
    <row r="46" customFormat="false" ht="34.8" hidden="false" customHeight="true" outlineLevel="0" collapsed="false">
      <c r="A46" s="193" t="n">
        <v>168</v>
      </c>
      <c r="B46" s="6" t="s">
        <v>20</v>
      </c>
      <c r="C46" s="6" t="s">
        <v>16</v>
      </c>
      <c r="D46" s="6" t="n">
        <v>363</v>
      </c>
      <c r="E46" s="101" t="n">
        <v>3632</v>
      </c>
      <c r="F46" s="168" t="s">
        <v>471</v>
      </c>
      <c r="G46" s="11" t="n">
        <v>400000</v>
      </c>
      <c r="H46" s="11" t="n">
        <v>400000</v>
      </c>
      <c r="I46" s="11" t="n">
        <v>3.16</v>
      </c>
      <c r="J46" s="124" t="n">
        <v>400000</v>
      </c>
      <c r="K46" s="124" t="n">
        <v>100</v>
      </c>
      <c r="L46" s="11" t="n">
        <v>7.36</v>
      </c>
      <c r="M46" s="11" t="n">
        <v>0</v>
      </c>
      <c r="N46" s="165" t="n">
        <v>400000</v>
      </c>
      <c r="O46" s="11" t="n">
        <v>0</v>
      </c>
    </row>
    <row r="47" customFormat="false" ht="21.9" hidden="false" customHeight="true" outlineLevel="0" collapsed="false">
      <c r="A47" s="193" t="s">
        <v>267</v>
      </c>
      <c r="B47" s="6" t="s">
        <v>20</v>
      </c>
      <c r="C47" s="6" t="n">
        <v>38</v>
      </c>
      <c r="D47" s="6" t="s">
        <v>17</v>
      </c>
      <c r="E47" s="101" t="s">
        <v>18</v>
      </c>
      <c r="F47" s="168" t="s">
        <v>322</v>
      </c>
      <c r="G47" s="11" t="n">
        <v>200000</v>
      </c>
      <c r="H47" s="11" t="n">
        <v>200000</v>
      </c>
      <c r="I47" s="11" t="n">
        <v>1.58</v>
      </c>
      <c r="J47" s="11" t="n">
        <v>65000</v>
      </c>
      <c r="K47" s="11" t="n">
        <v>32.5</v>
      </c>
      <c r="L47" s="11" t="n">
        <v>1.2</v>
      </c>
      <c r="M47" s="11" t="n">
        <v>135000</v>
      </c>
      <c r="N47" s="165" t="n">
        <v>65000</v>
      </c>
      <c r="O47" s="11" t="n">
        <v>0</v>
      </c>
    </row>
    <row r="48" customFormat="false" ht="21.9" hidden="false" customHeight="true" outlineLevel="0" collapsed="false">
      <c r="A48" s="193" t="s">
        <v>267</v>
      </c>
      <c r="B48" s="6" t="s">
        <v>20</v>
      </c>
      <c r="C48" s="6" t="s">
        <v>16</v>
      </c>
      <c r="D48" s="6" t="n">
        <v>381</v>
      </c>
      <c r="E48" s="101" t="s">
        <v>18</v>
      </c>
      <c r="F48" s="168" t="s">
        <v>85</v>
      </c>
      <c r="G48" s="11" t="n">
        <v>200000</v>
      </c>
      <c r="H48" s="11" t="n">
        <v>200000</v>
      </c>
      <c r="I48" s="11" t="n">
        <v>1.58</v>
      </c>
      <c r="J48" s="102" t="n">
        <v>65000</v>
      </c>
      <c r="K48" s="11" t="n">
        <v>32.5</v>
      </c>
      <c r="L48" s="11" t="n">
        <v>1.2</v>
      </c>
      <c r="M48" s="11" t="n">
        <v>135000</v>
      </c>
      <c r="N48" s="165" t="n">
        <v>65000</v>
      </c>
      <c r="O48" s="11" t="n">
        <v>0</v>
      </c>
    </row>
    <row r="49" customFormat="false" ht="21.9" hidden="false" customHeight="true" outlineLevel="0" collapsed="false">
      <c r="A49" s="193" t="n">
        <v>169</v>
      </c>
      <c r="B49" s="6" t="s">
        <v>20</v>
      </c>
      <c r="C49" s="6" t="s">
        <v>16</v>
      </c>
      <c r="D49" s="6" t="n">
        <v>381</v>
      </c>
      <c r="E49" s="101" t="n">
        <v>3811</v>
      </c>
      <c r="F49" s="150" t="s">
        <v>472</v>
      </c>
      <c r="G49" s="11" t="n">
        <v>150000</v>
      </c>
      <c r="H49" s="11" t="n">
        <v>150000</v>
      </c>
      <c r="I49" s="11" t="n">
        <v>1.19</v>
      </c>
      <c r="J49" s="102" t="n">
        <v>15000</v>
      </c>
      <c r="K49" s="11" t="n">
        <v>10</v>
      </c>
      <c r="L49" s="11" t="n">
        <v>0.28</v>
      </c>
      <c r="M49" s="11" t="n">
        <v>135000</v>
      </c>
      <c r="N49" s="165" t="n">
        <v>15000</v>
      </c>
      <c r="O49" s="11" t="n">
        <v>0</v>
      </c>
    </row>
    <row r="50" customFormat="false" ht="17.4" hidden="false" customHeight="true" outlineLevel="0" collapsed="false">
      <c r="A50" s="193" t="n">
        <v>170</v>
      </c>
      <c r="B50" s="6" t="s">
        <v>20</v>
      </c>
      <c r="C50" s="6" t="s">
        <v>16</v>
      </c>
      <c r="D50" s="6" t="n">
        <v>381</v>
      </c>
      <c r="E50" s="101" t="n">
        <v>3811</v>
      </c>
      <c r="F50" s="168" t="s">
        <v>473</v>
      </c>
      <c r="G50" s="11" t="n">
        <v>50000</v>
      </c>
      <c r="H50" s="11" t="n">
        <v>50000</v>
      </c>
      <c r="I50" s="11" t="n">
        <v>0.4</v>
      </c>
      <c r="J50" s="11" t="n">
        <v>50000</v>
      </c>
      <c r="K50" s="11" t="n">
        <v>100</v>
      </c>
      <c r="L50" s="11" t="n">
        <v>0.92</v>
      </c>
      <c r="M50" s="11" t="n">
        <v>0</v>
      </c>
      <c r="N50" s="165" t="n">
        <v>50000</v>
      </c>
      <c r="O50" s="11" t="n">
        <v>0</v>
      </c>
    </row>
    <row r="51" customFormat="false" ht="21.9" hidden="false" customHeight="true" outlineLevel="0" collapsed="false">
      <c r="A51" s="197" t="s">
        <v>336</v>
      </c>
      <c r="B51" s="116"/>
      <c r="C51" s="116"/>
      <c r="D51" s="116"/>
      <c r="E51" s="117"/>
      <c r="F51" s="116"/>
      <c r="J51" s="11"/>
      <c r="K51" s="11"/>
      <c r="L51" s="11"/>
      <c r="M51" s="11"/>
      <c r="N51" s="165"/>
      <c r="O51" s="11"/>
    </row>
    <row r="52" customFormat="false" ht="21.9" hidden="false" customHeight="true" outlineLevel="0" collapsed="false">
      <c r="A52" s="197" t="s">
        <v>282</v>
      </c>
      <c r="B52" s="116"/>
      <c r="C52" s="116"/>
      <c r="D52" s="116"/>
      <c r="E52" s="117"/>
      <c r="F52" s="170"/>
      <c r="J52" s="11"/>
      <c r="K52" s="11"/>
      <c r="L52" s="11"/>
      <c r="M52" s="11"/>
      <c r="N52" s="165"/>
      <c r="O52" s="11"/>
    </row>
    <row r="53" customFormat="false" ht="21.9" hidden="false" customHeight="true" outlineLevel="0" collapsed="false">
      <c r="A53" s="198" t="s">
        <v>474</v>
      </c>
      <c r="B53" s="119"/>
      <c r="C53" s="119"/>
      <c r="D53" s="119"/>
      <c r="E53" s="120"/>
      <c r="F53" s="119"/>
      <c r="G53" s="122" t="n">
        <v>1200000</v>
      </c>
      <c r="H53" s="122" t="n">
        <v>1200000</v>
      </c>
      <c r="I53" s="122" t="n">
        <v>9.49</v>
      </c>
      <c r="J53" s="122" t="n">
        <v>600000</v>
      </c>
      <c r="K53" s="122" t="n">
        <v>50</v>
      </c>
      <c r="L53" s="122" t="n">
        <v>11.05</v>
      </c>
      <c r="M53" s="122" t="n">
        <v>600000</v>
      </c>
      <c r="N53" s="167" t="n">
        <v>600000</v>
      </c>
      <c r="O53" s="122" t="n">
        <v>0</v>
      </c>
    </row>
    <row r="54" customFormat="false" ht="21.9" hidden="false" customHeight="true" outlineLevel="0" collapsed="false">
      <c r="A54" s="193" t="s">
        <v>267</v>
      </c>
      <c r="B54" s="6" t="n">
        <v>3</v>
      </c>
      <c r="C54" s="6" t="s">
        <v>16</v>
      </c>
      <c r="D54" s="6" t="s">
        <v>17</v>
      </c>
      <c r="E54" s="101" t="s">
        <v>18</v>
      </c>
      <c r="F54" s="150" t="s">
        <v>284</v>
      </c>
      <c r="G54" s="11" t="n">
        <v>1200000</v>
      </c>
      <c r="H54" s="11" t="n">
        <v>1200000</v>
      </c>
      <c r="I54" s="11" t="n">
        <v>9.49</v>
      </c>
      <c r="J54" s="124" t="n">
        <v>600000</v>
      </c>
      <c r="K54" s="124" t="n">
        <v>50</v>
      </c>
      <c r="L54" s="11" t="n">
        <v>11.05</v>
      </c>
      <c r="M54" s="11" t="n">
        <v>600000</v>
      </c>
      <c r="N54" s="165" t="n">
        <v>600000</v>
      </c>
      <c r="O54" s="11" t="n">
        <v>0</v>
      </c>
    </row>
    <row r="55" customFormat="false" ht="21.9" hidden="false" customHeight="true" outlineLevel="0" collapsed="false">
      <c r="A55" s="193" t="s">
        <v>267</v>
      </c>
      <c r="B55" s="6" t="s">
        <v>20</v>
      </c>
      <c r="C55" s="6" t="n">
        <v>38</v>
      </c>
      <c r="D55" s="6" t="s">
        <v>17</v>
      </c>
      <c r="E55" s="101" t="s">
        <v>18</v>
      </c>
      <c r="F55" s="150" t="s">
        <v>322</v>
      </c>
      <c r="G55" s="11" t="n">
        <v>1200000</v>
      </c>
      <c r="H55" s="11" t="n">
        <v>1200000</v>
      </c>
      <c r="I55" s="11" t="n">
        <v>9.49</v>
      </c>
      <c r="J55" s="102" t="n">
        <v>600000</v>
      </c>
      <c r="K55" s="11" t="n">
        <v>50</v>
      </c>
      <c r="L55" s="11" t="n">
        <v>11.05</v>
      </c>
      <c r="M55" s="11" t="n">
        <v>600000</v>
      </c>
      <c r="N55" s="165" t="n">
        <v>600000</v>
      </c>
      <c r="O55" s="11" t="n">
        <v>0</v>
      </c>
    </row>
    <row r="56" customFormat="false" ht="21.9" hidden="false" customHeight="true" outlineLevel="0" collapsed="false">
      <c r="A56" s="193" t="s">
        <v>267</v>
      </c>
      <c r="B56" s="6" t="s">
        <v>20</v>
      </c>
      <c r="C56" s="6" t="s">
        <v>16</v>
      </c>
      <c r="D56" s="6" t="n">
        <v>381</v>
      </c>
      <c r="E56" s="101" t="s">
        <v>18</v>
      </c>
      <c r="F56" s="150" t="s">
        <v>85</v>
      </c>
      <c r="G56" s="11" t="n">
        <v>1200000</v>
      </c>
      <c r="H56" s="11" t="n">
        <v>1200000</v>
      </c>
      <c r="I56" s="11" t="n">
        <v>9.49</v>
      </c>
      <c r="J56" s="102" t="n">
        <v>600000</v>
      </c>
      <c r="K56" s="11" t="n">
        <v>50</v>
      </c>
      <c r="L56" s="11" t="n">
        <v>11.05</v>
      </c>
      <c r="M56" s="11" t="n">
        <v>600000</v>
      </c>
      <c r="N56" s="165" t="n">
        <v>600000</v>
      </c>
      <c r="O56" s="11" t="n">
        <v>0</v>
      </c>
    </row>
    <row r="57" customFormat="false" ht="34.8" hidden="false" customHeight="true" outlineLevel="0" collapsed="false">
      <c r="A57" s="193" t="n">
        <v>171</v>
      </c>
      <c r="B57" s="6" t="s">
        <v>20</v>
      </c>
      <c r="C57" s="6" t="s">
        <v>16</v>
      </c>
      <c r="D57" s="6" t="n">
        <v>381</v>
      </c>
      <c r="E57" s="101" t="n">
        <v>3811</v>
      </c>
      <c r="F57" s="168" t="s">
        <v>475</v>
      </c>
      <c r="G57" s="11" t="n">
        <v>1200000</v>
      </c>
      <c r="H57" s="11" t="n">
        <v>1200000</v>
      </c>
      <c r="I57" s="11" t="n">
        <v>9.49</v>
      </c>
      <c r="J57" s="11" t="n">
        <v>600000</v>
      </c>
      <c r="K57" s="11" t="n">
        <v>50</v>
      </c>
      <c r="L57" s="11" t="n">
        <v>11.05</v>
      </c>
      <c r="M57" s="11" t="n">
        <v>600000</v>
      </c>
      <c r="N57" s="165" t="n">
        <v>600000</v>
      </c>
      <c r="O57" s="11" t="n">
        <v>0</v>
      </c>
    </row>
    <row r="58" customFormat="false" ht="21.9" hidden="false" customHeight="true" outlineLevel="0" collapsed="false">
      <c r="A58" s="197" t="s">
        <v>336</v>
      </c>
      <c r="B58" s="116"/>
      <c r="C58" s="116"/>
      <c r="D58" s="116"/>
      <c r="E58" s="117"/>
      <c r="F58" s="116"/>
      <c r="J58" s="11"/>
      <c r="K58" s="11"/>
      <c r="L58" s="11"/>
      <c r="M58" s="11"/>
      <c r="N58" s="165"/>
      <c r="O58" s="11"/>
    </row>
    <row r="59" customFormat="false" ht="21.9" hidden="false" customHeight="true" outlineLevel="0" collapsed="false">
      <c r="A59" s="197" t="s">
        <v>282</v>
      </c>
      <c r="B59" s="116"/>
      <c r="C59" s="116"/>
      <c r="D59" s="116"/>
      <c r="E59" s="117"/>
      <c r="F59" s="116"/>
      <c r="J59" s="11"/>
      <c r="K59" s="11"/>
      <c r="L59" s="11"/>
      <c r="M59" s="11"/>
      <c r="N59" s="165"/>
      <c r="O59" s="11"/>
    </row>
    <row r="60" customFormat="false" ht="21.9" hidden="false" customHeight="true" outlineLevel="0" collapsed="false">
      <c r="A60" s="198" t="s">
        <v>476</v>
      </c>
      <c r="B60" s="119"/>
      <c r="C60" s="119"/>
      <c r="D60" s="119"/>
      <c r="E60" s="120"/>
      <c r="F60" s="119"/>
      <c r="G60" s="122" t="n">
        <v>500000</v>
      </c>
      <c r="H60" s="122" t="n">
        <v>500000</v>
      </c>
      <c r="I60" s="122" t="n">
        <v>3.95</v>
      </c>
      <c r="J60" s="122" t="n">
        <v>200000</v>
      </c>
      <c r="K60" s="122" t="n">
        <v>40</v>
      </c>
      <c r="L60" s="122" t="n">
        <v>3.68</v>
      </c>
      <c r="M60" s="122" t="n">
        <v>300000</v>
      </c>
      <c r="N60" s="167" t="n">
        <v>200000</v>
      </c>
      <c r="O60" s="122" t="n">
        <v>0</v>
      </c>
    </row>
    <row r="61" customFormat="false" ht="21.9" hidden="false" customHeight="true" outlineLevel="0" collapsed="false">
      <c r="A61" s="193" t="s">
        <v>267</v>
      </c>
      <c r="B61" s="6" t="n">
        <v>3</v>
      </c>
      <c r="C61" s="6" t="s">
        <v>16</v>
      </c>
      <c r="D61" s="6" t="s">
        <v>17</v>
      </c>
      <c r="E61" s="101" t="s">
        <v>18</v>
      </c>
      <c r="F61" s="150" t="s">
        <v>284</v>
      </c>
      <c r="G61" s="11" t="n">
        <v>500000</v>
      </c>
      <c r="H61" s="11" t="n">
        <v>500000</v>
      </c>
      <c r="I61" s="11" t="n">
        <v>3.95</v>
      </c>
      <c r="J61" s="124" t="n">
        <v>200000</v>
      </c>
      <c r="K61" s="124" t="n">
        <v>40</v>
      </c>
      <c r="L61" s="11" t="n">
        <v>3.68</v>
      </c>
      <c r="M61" s="11" t="n">
        <v>300000</v>
      </c>
      <c r="N61" s="165" t="n">
        <v>200000</v>
      </c>
      <c r="O61" s="11" t="n">
        <v>0</v>
      </c>
    </row>
    <row r="62" customFormat="false" ht="21.9" hidden="false" customHeight="true" outlineLevel="0" collapsed="false">
      <c r="A62" s="193" t="s">
        <v>267</v>
      </c>
      <c r="B62" s="6" t="s">
        <v>20</v>
      </c>
      <c r="C62" s="6" t="n">
        <v>38</v>
      </c>
      <c r="D62" s="6" t="s">
        <v>17</v>
      </c>
      <c r="E62" s="101" t="s">
        <v>18</v>
      </c>
      <c r="F62" s="150" t="s">
        <v>322</v>
      </c>
      <c r="G62" s="11" t="n">
        <v>500000</v>
      </c>
      <c r="H62" s="11" t="n">
        <v>500000</v>
      </c>
      <c r="I62" s="11" t="n">
        <v>3.95</v>
      </c>
      <c r="J62" s="102" t="n">
        <v>200000</v>
      </c>
      <c r="K62" s="11" t="n">
        <v>40</v>
      </c>
      <c r="L62" s="11" t="n">
        <v>3.68</v>
      </c>
      <c r="M62" s="11" t="n">
        <v>300000</v>
      </c>
      <c r="N62" s="165" t="n">
        <v>200000</v>
      </c>
      <c r="O62" s="11" t="n">
        <v>0</v>
      </c>
    </row>
    <row r="63" customFormat="false" ht="21.9" hidden="false" customHeight="true" outlineLevel="0" collapsed="false">
      <c r="A63" s="193" t="s">
        <v>267</v>
      </c>
      <c r="B63" s="6" t="s">
        <v>20</v>
      </c>
      <c r="C63" s="6" t="s">
        <v>16</v>
      </c>
      <c r="D63" s="6" t="n">
        <v>381</v>
      </c>
      <c r="E63" s="101" t="s">
        <v>18</v>
      </c>
      <c r="F63" s="150" t="s">
        <v>85</v>
      </c>
      <c r="G63" s="11" t="n">
        <v>500000</v>
      </c>
      <c r="H63" s="11" t="n">
        <v>500000</v>
      </c>
      <c r="I63" s="11" t="n">
        <v>3.95</v>
      </c>
      <c r="J63" s="11" t="n">
        <v>200000</v>
      </c>
      <c r="K63" s="11" t="n">
        <v>40</v>
      </c>
      <c r="L63" s="11" t="n">
        <v>3.68</v>
      </c>
      <c r="M63" s="11" t="n">
        <v>300000</v>
      </c>
      <c r="N63" s="165" t="n">
        <v>200000</v>
      </c>
      <c r="O63" s="11" t="n">
        <v>0</v>
      </c>
    </row>
    <row r="64" customFormat="false" ht="21.9" hidden="false" customHeight="true" outlineLevel="0" collapsed="false">
      <c r="A64" s="193" t="n">
        <v>172</v>
      </c>
      <c r="B64" s="6" t="s">
        <v>20</v>
      </c>
      <c r="C64" s="6" t="s">
        <v>16</v>
      </c>
      <c r="D64" s="6" t="n">
        <v>381</v>
      </c>
      <c r="E64" s="101" t="n">
        <v>3811</v>
      </c>
      <c r="F64" s="150" t="s">
        <v>477</v>
      </c>
      <c r="G64" s="11" t="n">
        <v>500000</v>
      </c>
      <c r="H64" s="11" t="n">
        <v>500000</v>
      </c>
      <c r="I64" s="11" t="n">
        <v>3.95</v>
      </c>
      <c r="J64" s="102" t="n">
        <v>200000</v>
      </c>
      <c r="K64" s="11" t="n">
        <v>40</v>
      </c>
      <c r="L64" s="11" t="n">
        <v>3.68</v>
      </c>
      <c r="M64" s="11" t="n">
        <v>300000</v>
      </c>
      <c r="N64" s="165" t="n">
        <v>200000</v>
      </c>
      <c r="O64" s="11" t="n">
        <v>0</v>
      </c>
    </row>
    <row r="65" customFormat="false" ht="21.9" hidden="false" customHeight="true" outlineLevel="0" collapsed="false">
      <c r="A65" s="197" t="s">
        <v>478</v>
      </c>
      <c r="B65" s="116"/>
      <c r="C65" s="116"/>
      <c r="D65" s="116"/>
      <c r="E65" s="117"/>
      <c r="F65" s="116"/>
      <c r="J65" s="11"/>
      <c r="K65" s="11"/>
      <c r="L65" s="11"/>
      <c r="M65" s="11"/>
      <c r="N65" s="165"/>
      <c r="O65" s="11"/>
    </row>
    <row r="66" customFormat="false" ht="21.9" hidden="false" customHeight="true" outlineLevel="0" collapsed="false">
      <c r="A66" s="197" t="s">
        <v>282</v>
      </c>
      <c r="B66" s="116"/>
      <c r="C66" s="116"/>
      <c r="D66" s="116"/>
      <c r="E66" s="117"/>
      <c r="F66" s="116"/>
      <c r="K66" s="11"/>
      <c r="L66" s="11"/>
      <c r="M66" s="11"/>
      <c r="N66" s="165"/>
      <c r="O66" s="11"/>
    </row>
    <row r="67" customFormat="false" ht="21.9" hidden="false" customHeight="true" outlineLevel="0" collapsed="false">
      <c r="A67" s="198" t="s">
        <v>479</v>
      </c>
      <c r="B67" s="119"/>
      <c r="C67" s="119"/>
      <c r="D67" s="119"/>
      <c r="E67" s="120"/>
      <c r="F67" s="119"/>
      <c r="G67" s="122" t="n">
        <v>450000</v>
      </c>
      <c r="H67" s="122" t="n">
        <v>450000</v>
      </c>
      <c r="I67" s="122" t="n">
        <v>3.56</v>
      </c>
      <c r="J67" s="125" t="n">
        <v>225000</v>
      </c>
      <c r="K67" s="122" t="n">
        <v>50</v>
      </c>
      <c r="L67" s="122" t="n">
        <v>4.14</v>
      </c>
      <c r="M67" s="122" t="n">
        <v>225000</v>
      </c>
      <c r="N67" s="167" t="n">
        <v>225000</v>
      </c>
      <c r="O67" s="122" t="n">
        <v>0</v>
      </c>
    </row>
    <row r="68" customFormat="false" ht="21.9" hidden="false" customHeight="true" outlineLevel="0" collapsed="false">
      <c r="A68" s="193" t="s">
        <v>267</v>
      </c>
      <c r="B68" s="6" t="n">
        <v>3</v>
      </c>
      <c r="C68" s="6" t="s">
        <v>16</v>
      </c>
      <c r="D68" s="6" t="s">
        <v>17</v>
      </c>
      <c r="E68" s="101" t="s">
        <v>18</v>
      </c>
      <c r="F68" s="150" t="s">
        <v>284</v>
      </c>
      <c r="G68" s="11" t="n">
        <v>450000</v>
      </c>
      <c r="H68" s="11" t="n">
        <v>450000</v>
      </c>
      <c r="I68" s="11" t="n">
        <v>3.56</v>
      </c>
      <c r="J68" s="102" t="n">
        <v>225000</v>
      </c>
      <c r="K68" s="11" t="n">
        <v>50</v>
      </c>
      <c r="L68" s="11" t="n">
        <v>4.14</v>
      </c>
      <c r="M68" s="11" t="n">
        <v>225000</v>
      </c>
      <c r="N68" s="165" t="n">
        <v>225000</v>
      </c>
      <c r="O68" s="11" t="n">
        <v>0</v>
      </c>
    </row>
    <row r="69" customFormat="false" ht="21.9" hidden="false" customHeight="true" outlineLevel="0" collapsed="false">
      <c r="A69" s="193" t="s">
        <v>267</v>
      </c>
      <c r="B69" s="6" t="s">
        <v>20</v>
      </c>
      <c r="C69" s="6" t="n">
        <v>38</v>
      </c>
      <c r="D69" s="6" t="s">
        <v>17</v>
      </c>
      <c r="E69" s="101" t="s">
        <v>18</v>
      </c>
      <c r="F69" s="168" t="s">
        <v>322</v>
      </c>
      <c r="G69" s="11" t="n">
        <v>450000</v>
      </c>
      <c r="H69" s="11" t="n">
        <v>450000</v>
      </c>
      <c r="I69" s="11" t="n">
        <v>3.56</v>
      </c>
      <c r="J69" s="102" t="n">
        <v>225000</v>
      </c>
      <c r="K69" s="11" t="n">
        <v>50</v>
      </c>
      <c r="L69" s="11" t="n">
        <v>4.14</v>
      </c>
      <c r="M69" s="11" t="n">
        <v>225000</v>
      </c>
      <c r="N69" s="165" t="n">
        <v>225000</v>
      </c>
      <c r="O69" s="11" t="n">
        <v>0</v>
      </c>
    </row>
    <row r="70" customFormat="false" ht="21.9" hidden="false" customHeight="true" outlineLevel="0" collapsed="false">
      <c r="A70" s="193" t="s">
        <v>267</v>
      </c>
      <c r="B70" s="6" t="s">
        <v>20</v>
      </c>
      <c r="C70" s="6" t="s">
        <v>16</v>
      </c>
      <c r="D70" s="6" t="n">
        <v>381</v>
      </c>
      <c r="E70" s="101" t="s">
        <v>18</v>
      </c>
      <c r="F70" s="150" t="s">
        <v>85</v>
      </c>
      <c r="G70" s="11" t="n">
        <v>450000</v>
      </c>
      <c r="H70" s="11" t="n">
        <v>450000</v>
      </c>
      <c r="I70" s="11" t="n">
        <v>3.56</v>
      </c>
      <c r="J70" s="102" t="n">
        <v>225000</v>
      </c>
      <c r="K70" s="11" t="n">
        <v>50</v>
      </c>
      <c r="L70" s="11" t="n">
        <v>4.14</v>
      </c>
      <c r="M70" s="11" t="n">
        <v>225000</v>
      </c>
      <c r="N70" s="165" t="n">
        <v>225000</v>
      </c>
      <c r="O70" s="11" t="n">
        <v>0</v>
      </c>
    </row>
    <row r="71" customFormat="false" ht="21.9" hidden="false" customHeight="true" outlineLevel="0" collapsed="false">
      <c r="A71" s="193" t="n">
        <v>173</v>
      </c>
      <c r="B71" s="6" t="s">
        <v>20</v>
      </c>
      <c r="C71" s="6" t="s">
        <v>16</v>
      </c>
      <c r="D71" s="6" t="n">
        <v>381</v>
      </c>
      <c r="E71" s="101" t="n">
        <v>3811</v>
      </c>
      <c r="F71" s="150" t="s">
        <v>480</v>
      </c>
      <c r="G71" s="11" t="n">
        <v>450000</v>
      </c>
      <c r="H71" s="11" t="n">
        <v>450000</v>
      </c>
      <c r="I71" s="11" t="n">
        <v>3.56</v>
      </c>
      <c r="J71" s="102" t="n">
        <v>225000</v>
      </c>
      <c r="K71" s="11" t="n">
        <v>50</v>
      </c>
      <c r="L71" s="11" t="n">
        <v>4.14</v>
      </c>
      <c r="M71" s="11" t="n">
        <v>225000</v>
      </c>
      <c r="N71" s="165" t="n">
        <v>225000</v>
      </c>
      <c r="O71" s="11" t="n">
        <v>0</v>
      </c>
    </row>
    <row r="72" customFormat="false" ht="21.9" hidden="false" customHeight="true" outlineLevel="0" collapsed="false">
      <c r="A72" s="192" t="s">
        <v>481</v>
      </c>
      <c r="B72" s="104"/>
      <c r="C72" s="104"/>
      <c r="D72" s="104"/>
      <c r="E72" s="105"/>
      <c r="F72" s="104"/>
      <c r="G72" s="115" t="n">
        <v>1200000</v>
      </c>
      <c r="H72" s="115" t="n">
        <v>1200000</v>
      </c>
      <c r="I72" s="115" t="n">
        <v>9.49</v>
      </c>
      <c r="J72" s="127" t="n">
        <v>9878</v>
      </c>
      <c r="K72" s="115" t="n">
        <v>0.82</v>
      </c>
      <c r="L72" s="115" t="n">
        <v>0.18</v>
      </c>
      <c r="M72" s="115" t="n">
        <v>1190122</v>
      </c>
      <c r="N72" s="163" t="n">
        <v>9878</v>
      </c>
      <c r="O72" s="115" t="n">
        <v>0</v>
      </c>
    </row>
    <row r="73" customFormat="false" ht="21.9" hidden="false" customHeight="true" outlineLevel="0" collapsed="false">
      <c r="A73" s="197" t="s">
        <v>482</v>
      </c>
      <c r="B73" s="116"/>
      <c r="C73" s="116"/>
      <c r="D73" s="116"/>
      <c r="E73" s="117"/>
      <c r="F73" s="116"/>
      <c r="K73" s="11"/>
      <c r="L73" s="11"/>
      <c r="M73" s="11"/>
      <c r="N73" s="165"/>
      <c r="O73" s="11"/>
    </row>
    <row r="74" customFormat="false" ht="21.9" hidden="false" customHeight="true" outlineLevel="0" collapsed="false">
      <c r="A74" s="197" t="s">
        <v>282</v>
      </c>
      <c r="B74" s="116"/>
      <c r="C74" s="116"/>
      <c r="D74" s="116"/>
      <c r="E74" s="117"/>
      <c r="F74" s="116"/>
      <c r="K74" s="11"/>
      <c r="L74" s="11"/>
      <c r="M74" s="11"/>
      <c r="N74" s="165"/>
      <c r="O74" s="11"/>
    </row>
    <row r="75" customFormat="false" ht="21.9" hidden="false" customHeight="true" outlineLevel="0" collapsed="false">
      <c r="A75" s="198" t="s">
        <v>483</v>
      </c>
      <c r="B75" s="119"/>
      <c r="C75" s="119"/>
      <c r="D75" s="119"/>
      <c r="E75" s="120"/>
      <c r="F75" s="119"/>
      <c r="G75" s="122" t="n">
        <v>1200000</v>
      </c>
      <c r="H75" s="122" t="n">
        <v>1200000</v>
      </c>
      <c r="I75" s="122" t="n">
        <v>9.49</v>
      </c>
      <c r="J75" s="125" t="n">
        <v>9878</v>
      </c>
      <c r="K75" s="122" t="n">
        <v>0.82</v>
      </c>
      <c r="L75" s="122" t="n">
        <v>0.18</v>
      </c>
      <c r="M75" s="122" t="n">
        <v>1190122</v>
      </c>
      <c r="N75" s="167" t="n">
        <v>9878</v>
      </c>
      <c r="O75" s="122" t="n">
        <v>0</v>
      </c>
    </row>
    <row r="76" customFormat="false" ht="21.9" hidden="false" customHeight="true" outlineLevel="0" collapsed="false">
      <c r="A76" s="193" t="s">
        <v>267</v>
      </c>
      <c r="B76" s="6" t="n">
        <v>3</v>
      </c>
      <c r="C76" s="6" t="s">
        <v>16</v>
      </c>
      <c r="D76" s="6" t="s">
        <v>17</v>
      </c>
      <c r="E76" s="101" t="s">
        <v>18</v>
      </c>
      <c r="F76" s="150" t="s">
        <v>284</v>
      </c>
      <c r="G76" s="11" t="n">
        <v>100000</v>
      </c>
      <c r="H76" s="11" t="n">
        <v>100000</v>
      </c>
      <c r="I76" s="11" t="n">
        <v>0.79</v>
      </c>
      <c r="J76" s="102" t="n">
        <v>9878</v>
      </c>
      <c r="K76" s="11" t="n">
        <v>9.88</v>
      </c>
      <c r="L76" s="11" t="n">
        <v>0.18</v>
      </c>
      <c r="M76" s="11" t="n">
        <v>90122</v>
      </c>
      <c r="N76" s="165" t="n">
        <v>9878</v>
      </c>
      <c r="O76" s="11" t="n">
        <v>0</v>
      </c>
    </row>
    <row r="77" customFormat="false" ht="21.9" hidden="false" customHeight="true" outlineLevel="0" collapsed="false">
      <c r="A77" s="193" t="s">
        <v>267</v>
      </c>
      <c r="B77" s="6" t="s">
        <v>20</v>
      </c>
      <c r="C77" s="6" t="n">
        <v>36</v>
      </c>
      <c r="D77" s="6" t="s">
        <v>17</v>
      </c>
      <c r="E77" s="101" t="s">
        <v>18</v>
      </c>
      <c r="F77" s="150" t="s">
        <v>415</v>
      </c>
      <c r="G77" s="11" t="n">
        <v>100000</v>
      </c>
      <c r="H77" s="11" t="n">
        <v>100000</v>
      </c>
      <c r="I77" s="11" t="n">
        <v>0.79</v>
      </c>
      <c r="J77" s="102" t="n">
        <v>9878</v>
      </c>
      <c r="K77" s="11" t="n">
        <v>9.88</v>
      </c>
      <c r="L77" s="11" t="n">
        <v>0.18</v>
      </c>
      <c r="M77" s="11" t="n">
        <v>90122</v>
      </c>
      <c r="N77" s="165" t="n">
        <v>9878</v>
      </c>
      <c r="O77" s="11" t="n">
        <v>0</v>
      </c>
    </row>
    <row r="78" customFormat="false" ht="21.9" hidden="false" customHeight="true" outlineLevel="0" collapsed="false">
      <c r="A78" s="193" t="s">
        <v>267</v>
      </c>
      <c r="B78" s="6" t="s">
        <v>20</v>
      </c>
      <c r="C78" s="6" t="s">
        <v>16</v>
      </c>
      <c r="D78" s="6" t="n">
        <v>363</v>
      </c>
      <c r="E78" s="101" t="s">
        <v>18</v>
      </c>
      <c r="F78" s="150" t="s">
        <v>484</v>
      </c>
      <c r="G78" s="11" t="n">
        <v>100000</v>
      </c>
      <c r="H78" s="11" t="n">
        <v>100000</v>
      </c>
      <c r="I78" s="11" t="n">
        <v>0.79</v>
      </c>
      <c r="J78" s="102" t="n">
        <v>9878</v>
      </c>
      <c r="K78" s="11" t="n">
        <v>9.88</v>
      </c>
      <c r="L78" s="11" t="n">
        <v>0.18</v>
      </c>
      <c r="M78" s="11" t="n">
        <v>90122</v>
      </c>
      <c r="N78" s="165" t="n">
        <v>9878</v>
      </c>
      <c r="O78" s="11" t="n">
        <v>0</v>
      </c>
    </row>
    <row r="79" customFormat="false" ht="34.8" hidden="false" customHeight="true" outlineLevel="0" collapsed="false">
      <c r="A79" s="193" t="n">
        <v>174</v>
      </c>
      <c r="B79" s="6" t="s">
        <v>20</v>
      </c>
      <c r="C79" s="6" t="s">
        <v>16</v>
      </c>
      <c r="D79" s="6" t="n">
        <v>363</v>
      </c>
      <c r="E79" s="101" t="n">
        <v>3632</v>
      </c>
      <c r="F79" s="168" t="s">
        <v>485</v>
      </c>
      <c r="G79" s="11" t="n">
        <v>100000</v>
      </c>
      <c r="H79" s="11" t="n">
        <v>100000</v>
      </c>
      <c r="I79" s="11" t="n">
        <v>0.79</v>
      </c>
      <c r="J79" s="102" t="n">
        <v>9878</v>
      </c>
      <c r="K79" s="11" t="n">
        <v>9.88</v>
      </c>
      <c r="L79" s="11" t="n">
        <v>0.18</v>
      </c>
      <c r="M79" s="11" t="n">
        <v>90122</v>
      </c>
      <c r="N79" s="165" t="n">
        <v>9878</v>
      </c>
      <c r="O79" s="11" t="n">
        <v>0</v>
      </c>
    </row>
    <row r="80" customFormat="false" ht="17.4" hidden="false" customHeight="true" outlineLevel="0" collapsed="false">
      <c r="A80" s="193" t="s">
        <v>267</v>
      </c>
      <c r="B80" s="6" t="n">
        <v>4</v>
      </c>
      <c r="C80" s="6" t="s">
        <v>16</v>
      </c>
      <c r="D80" s="6" t="s">
        <v>17</v>
      </c>
      <c r="E80" s="101" t="s">
        <v>18</v>
      </c>
      <c r="F80" s="168" t="s">
        <v>331</v>
      </c>
      <c r="G80" s="11" t="n">
        <v>1100000</v>
      </c>
      <c r="H80" s="11" t="n">
        <v>1100000</v>
      </c>
      <c r="I80" s="11" t="n">
        <v>8.7</v>
      </c>
      <c r="J80" s="102" t="n">
        <v>0</v>
      </c>
      <c r="K80" s="11" t="n">
        <v>0</v>
      </c>
      <c r="L80" s="11" t="n">
        <v>0</v>
      </c>
      <c r="M80" s="11" t="n">
        <v>1100000</v>
      </c>
      <c r="N80" s="165" t="n">
        <v>0</v>
      </c>
      <c r="O80" s="11" t="n">
        <v>0</v>
      </c>
    </row>
    <row r="81" customFormat="false" ht="34.8" hidden="false" customHeight="true" outlineLevel="0" collapsed="false">
      <c r="A81" s="193" t="s">
        <v>267</v>
      </c>
      <c r="B81" s="6" t="s">
        <v>20</v>
      </c>
      <c r="C81" s="6" t="n">
        <v>41</v>
      </c>
      <c r="D81" s="6" t="s">
        <v>17</v>
      </c>
      <c r="E81" s="101" t="s">
        <v>18</v>
      </c>
      <c r="F81" s="168" t="s">
        <v>486</v>
      </c>
      <c r="G81" s="11" t="n">
        <v>1100000</v>
      </c>
      <c r="H81" s="11" t="n">
        <v>1100000</v>
      </c>
      <c r="I81" s="11" t="n">
        <v>8.7</v>
      </c>
      <c r="J81" s="102" t="n">
        <v>0</v>
      </c>
      <c r="K81" s="11" t="n">
        <v>0</v>
      </c>
      <c r="L81" s="11" t="n">
        <v>0</v>
      </c>
      <c r="M81" s="11" t="n">
        <v>1100000</v>
      </c>
      <c r="N81" s="165" t="n">
        <v>0</v>
      </c>
      <c r="O81" s="11" t="n">
        <v>0</v>
      </c>
    </row>
    <row r="82" customFormat="false" ht="21.9" hidden="false" customHeight="true" outlineLevel="0" collapsed="false">
      <c r="A82" s="193" t="s">
        <v>267</v>
      </c>
      <c r="B82" s="6" t="s">
        <v>20</v>
      </c>
      <c r="C82" s="6" t="s">
        <v>16</v>
      </c>
      <c r="D82" s="6" t="n">
        <v>412</v>
      </c>
      <c r="E82" s="101" t="s">
        <v>18</v>
      </c>
      <c r="F82" s="150" t="s">
        <v>177</v>
      </c>
      <c r="G82" s="11" t="n">
        <v>1100000</v>
      </c>
      <c r="H82" s="11" t="n">
        <v>1100000</v>
      </c>
      <c r="I82" s="11" t="n">
        <v>8.7</v>
      </c>
      <c r="J82" s="102" t="n">
        <v>0</v>
      </c>
      <c r="K82" s="11" t="n">
        <v>0</v>
      </c>
      <c r="L82" s="11" t="n">
        <v>0</v>
      </c>
      <c r="M82" s="11" t="n">
        <v>1100000</v>
      </c>
      <c r="N82" s="165" t="n">
        <v>0</v>
      </c>
      <c r="O82" s="11" t="n">
        <v>0</v>
      </c>
    </row>
    <row r="83" customFormat="false" ht="21.9" hidden="false" customHeight="true" outlineLevel="0" collapsed="false">
      <c r="A83" s="193" t="n">
        <v>175</v>
      </c>
      <c r="B83" s="6" t="s">
        <v>20</v>
      </c>
      <c r="C83" s="6" t="s">
        <v>16</v>
      </c>
      <c r="D83" s="6" t="n">
        <v>412</v>
      </c>
      <c r="E83" s="101" t="n">
        <v>4126</v>
      </c>
      <c r="F83" s="150" t="s">
        <v>487</v>
      </c>
      <c r="G83" s="11" t="n">
        <v>850000</v>
      </c>
      <c r="H83" s="11" t="n">
        <v>850000</v>
      </c>
      <c r="I83" s="11" t="n">
        <v>6.72</v>
      </c>
      <c r="J83" s="102" t="n">
        <v>0</v>
      </c>
      <c r="K83" s="11" t="n">
        <v>0</v>
      </c>
      <c r="L83" s="11" t="n">
        <v>0</v>
      </c>
      <c r="M83" s="11" t="n">
        <v>850000</v>
      </c>
      <c r="N83" s="165" t="n">
        <v>0</v>
      </c>
      <c r="O83" s="11" t="n">
        <v>0</v>
      </c>
    </row>
    <row r="84" customFormat="false" ht="21.9" hidden="false" customHeight="true" outlineLevel="0" collapsed="false">
      <c r="A84" s="193" t="n">
        <v>176</v>
      </c>
      <c r="B84" s="6" t="s">
        <v>20</v>
      </c>
      <c r="C84" s="6" t="s">
        <v>16</v>
      </c>
      <c r="D84" s="6" t="n">
        <v>412</v>
      </c>
      <c r="E84" s="101" t="n">
        <v>4126</v>
      </c>
      <c r="F84" s="150" t="s">
        <v>488</v>
      </c>
      <c r="G84" s="11" t="n">
        <v>250000</v>
      </c>
      <c r="H84" s="11" t="n">
        <v>250000</v>
      </c>
      <c r="I84" s="11" t="n">
        <v>1.98</v>
      </c>
      <c r="J84" s="102" t="n">
        <v>0</v>
      </c>
      <c r="K84" s="11" t="n">
        <v>0</v>
      </c>
      <c r="L84" s="11" t="n">
        <v>0</v>
      </c>
      <c r="M84" s="11" t="n">
        <v>250000</v>
      </c>
      <c r="N84" s="165" t="n">
        <v>0</v>
      </c>
      <c r="O84" s="11" t="n">
        <v>0</v>
      </c>
    </row>
    <row r="85" customFormat="false" ht="21.9" hidden="false" customHeight="true" outlineLevel="0" collapsed="false">
      <c r="A85" s="193"/>
      <c r="F85" s="168"/>
      <c r="K85" s="11"/>
      <c r="L85" s="11"/>
      <c r="M85" s="11"/>
      <c r="N85" s="165"/>
      <c r="O85" s="11"/>
    </row>
    <row r="86" customFormat="false" ht="21.9" hidden="false" customHeight="true" outlineLevel="0" collapsed="false">
      <c r="A86" s="192" t="s">
        <v>489</v>
      </c>
      <c r="B86" s="104"/>
      <c r="C86" s="104"/>
      <c r="D86" s="104"/>
      <c r="E86" s="105"/>
      <c r="F86" s="104"/>
      <c r="G86" s="115" t="n">
        <v>12649980</v>
      </c>
      <c r="H86" s="115" t="n">
        <v>12649980</v>
      </c>
      <c r="I86" s="115" t="n">
        <v>100</v>
      </c>
      <c r="J86" s="127" t="n">
        <v>5431907.15</v>
      </c>
      <c r="K86" s="115" t="n">
        <v>42.94</v>
      </c>
      <c r="L86" s="115" t="n">
        <v>100</v>
      </c>
      <c r="M86" s="115" t="n">
        <v>7218072.85</v>
      </c>
      <c r="N86" s="163" t="n">
        <v>5313974.65</v>
      </c>
      <c r="O86" s="115" t="n">
        <v>117932.5</v>
      </c>
    </row>
    <row r="87" customFormat="false" ht="21.9" hidden="false" customHeight="true" outlineLevel="0" collapsed="false">
      <c r="A87" s="193"/>
      <c r="F87" s="150"/>
      <c r="K87" s="11"/>
      <c r="L87" s="11"/>
      <c r="M87" s="11"/>
      <c r="N87" s="165"/>
      <c r="O87" s="11"/>
    </row>
    <row r="88" customFormat="false" ht="21.9" hidden="false" customHeight="true" outlineLevel="0" collapsed="false">
      <c r="A88" s="193" t="s">
        <v>267</v>
      </c>
      <c r="B88" s="6" t="s">
        <v>20</v>
      </c>
      <c r="C88" s="6" t="s">
        <v>16</v>
      </c>
      <c r="D88" s="6" t="s">
        <v>17</v>
      </c>
      <c r="E88" s="101" t="s">
        <v>18</v>
      </c>
      <c r="F88" s="116" t="s">
        <v>199</v>
      </c>
      <c r="G88" s="128" t="n">
        <v>12649980</v>
      </c>
      <c r="H88" s="128" t="n">
        <v>12649980</v>
      </c>
      <c r="I88" s="128" t="s">
        <v>200</v>
      </c>
      <c r="J88" s="129" t="n">
        <v>5431907.15</v>
      </c>
      <c r="K88" s="128" t="n">
        <v>42.94</v>
      </c>
      <c r="L88" s="128" t="s">
        <v>200</v>
      </c>
      <c r="M88" s="128" t="n">
        <v>7218072.85</v>
      </c>
      <c r="N88" s="169" t="n">
        <v>5313974.65</v>
      </c>
      <c r="O88" s="128" t="n">
        <v>117932.5</v>
      </c>
    </row>
    <row r="89" customFormat="false" ht="21.9" hidden="false" customHeight="true" outlineLevel="0" collapsed="false">
      <c r="A89" s="193" t="s">
        <v>267</v>
      </c>
      <c r="B89" s="6" t="s">
        <v>20</v>
      </c>
      <c r="C89" s="6" t="s">
        <v>16</v>
      </c>
      <c r="D89" s="6" t="s">
        <v>17</v>
      </c>
      <c r="E89" s="101" t="s">
        <v>18</v>
      </c>
      <c r="F89" s="116" t="s">
        <v>201</v>
      </c>
      <c r="G89" s="128" t="n">
        <v>0</v>
      </c>
      <c r="H89" s="128" t="n">
        <v>0</v>
      </c>
      <c r="I89" s="128" t="s">
        <v>200</v>
      </c>
      <c r="J89" s="129" t="n">
        <v>0</v>
      </c>
      <c r="K89" s="128" t="n">
        <v>0</v>
      </c>
      <c r="L89" s="128" t="s">
        <v>200</v>
      </c>
      <c r="M89" s="128" t="n">
        <v>0</v>
      </c>
      <c r="N89" s="169" t="n">
        <v>0</v>
      </c>
      <c r="O89" s="128" t="n">
        <v>0</v>
      </c>
    </row>
    <row r="90" customFormat="false" ht="21.9" hidden="false" customHeight="true" outlineLevel="0" collapsed="false">
      <c r="A90" s="199" t="s">
        <v>267</v>
      </c>
      <c r="B90" s="173" t="s">
        <v>20</v>
      </c>
      <c r="C90" s="173" t="s">
        <v>16</v>
      </c>
      <c r="D90" s="173" t="s">
        <v>17</v>
      </c>
      <c r="E90" s="174" t="s">
        <v>18</v>
      </c>
      <c r="F90" s="187" t="s">
        <v>98</v>
      </c>
      <c r="G90" s="188" t="n">
        <v>0</v>
      </c>
      <c r="H90" s="188" t="n">
        <v>0</v>
      </c>
      <c r="I90" s="188" t="s">
        <v>200</v>
      </c>
      <c r="J90" s="189" t="n">
        <v>0</v>
      </c>
      <c r="K90" s="188" t="n">
        <v>0</v>
      </c>
      <c r="L90" s="188" t="s">
        <v>200</v>
      </c>
      <c r="M90" s="188" t="n">
        <v>0</v>
      </c>
      <c r="N90" s="190" t="n">
        <v>0</v>
      </c>
      <c r="O90" s="128" t="n">
        <v>0</v>
      </c>
    </row>
    <row r="91" customFormat="false" ht="21.9" hidden="false" customHeight="true" outlineLevel="0" collapsed="false">
      <c r="F91" s="103"/>
      <c r="K91" s="11"/>
      <c r="L91" s="11"/>
      <c r="M91" s="11"/>
      <c r="N91" s="11"/>
      <c r="O91" s="11"/>
    </row>
    <row r="92" customFormat="false" ht="21.9" hidden="false" customHeight="true" outlineLevel="0" collapsed="false">
      <c r="F92" s="103"/>
      <c r="K92" s="11"/>
      <c r="L92" s="11"/>
      <c r="M92" s="11"/>
      <c r="N92" s="11"/>
      <c r="O92" s="11"/>
    </row>
    <row r="93" customFormat="false" ht="21.9" hidden="false" customHeight="true" outlineLevel="0" collapsed="false">
      <c r="F93" s="103"/>
      <c r="K93" s="11"/>
      <c r="L93" s="11"/>
      <c r="M93" s="11"/>
      <c r="N93" s="11"/>
      <c r="O93" s="11"/>
    </row>
    <row r="94" customFormat="false" ht="21.9" hidden="false" customHeight="true" outlineLevel="0" collapsed="false">
      <c r="F94" s="103"/>
      <c r="K94" s="11"/>
      <c r="L94" s="11"/>
      <c r="M94" s="11"/>
      <c r="N94" s="11"/>
      <c r="O94" s="11"/>
    </row>
    <row r="95" customFormat="false" ht="21.9" hidden="false" customHeight="true" outlineLevel="0" collapsed="false">
      <c r="F95" s="103"/>
      <c r="K95" s="11"/>
      <c r="L95" s="11"/>
      <c r="M95" s="11"/>
      <c r="N95" s="11"/>
      <c r="O95" s="11"/>
    </row>
    <row r="96" customFormat="false" ht="21.9" hidden="false" customHeight="true" outlineLevel="0" collapsed="false">
      <c r="F96" s="103"/>
      <c r="K96" s="11"/>
      <c r="L96" s="11"/>
      <c r="M96" s="11"/>
      <c r="N96" s="11"/>
      <c r="O96" s="11"/>
    </row>
    <row r="97" customFormat="false" ht="21.9" hidden="false" customHeight="true" outlineLevel="0" collapsed="false">
      <c r="F97" s="103"/>
      <c r="K97" s="11"/>
      <c r="L97" s="11"/>
      <c r="M97" s="11"/>
      <c r="N97" s="11"/>
      <c r="O97" s="11"/>
    </row>
    <row r="98" customFormat="false" ht="21.9" hidden="false" customHeight="true" outlineLevel="0" collapsed="false">
      <c r="F98" s="103"/>
      <c r="K98" s="11"/>
      <c r="L98" s="11"/>
      <c r="M98" s="11"/>
      <c r="N98" s="11"/>
      <c r="O98" s="11"/>
    </row>
    <row r="99" customFormat="false" ht="21.9" hidden="false" customHeight="true" outlineLevel="0" collapsed="false">
      <c r="F99" s="103"/>
      <c r="K99" s="11"/>
      <c r="L99" s="11"/>
      <c r="M99" s="11"/>
      <c r="N99" s="11"/>
      <c r="O99" s="11"/>
    </row>
    <row r="100" customFormat="false" ht="21.9" hidden="false" customHeight="true" outlineLevel="0" collapsed="false">
      <c r="F100" s="103"/>
      <c r="K100" s="11"/>
      <c r="L100" s="11"/>
      <c r="M100" s="11"/>
      <c r="N100" s="11"/>
      <c r="O100" s="11"/>
    </row>
    <row r="101" customFormat="false" ht="21.9" hidden="false" customHeight="true" outlineLevel="0" collapsed="false">
      <c r="F101" s="103"/>
      <c r="K101" s="11"/>
      <c r="L101" s="11"/>
      <c r="M101" s="11"/>
      <c r="N101" s="11"/>
      <c r="O101" s="11"/>
    </row>
    <row r="102" customFormat="false" ht="21.9" hidden="false" customHeight="true" outlineLevel="0" collapsed="false">
      <c r="F102" s="103"/>
      <c r="K102" s="11"/>
      <c r="L102" s="11"/>
      <c r="M102" s="11"/>
      <c r="N102" s="11"/>
      <c r="O102" s="11"/>
    </row>
    <row r="103" customFormat="false" ht="21.9" hidden="false" customHeight="true" outlineLevel="0" collapsed="false">
      <c r="F103" s="103"/>
      <c r="K103" s="11"/>
      <c r="L103" s="11"/>
      <c r="M103" s="11"/>
      <c r="N103" s="11"/>
      <c r="O103" s="11"/>
    </row>
    <row r="104" customFormat="false" ht="21.9" hidden="false" customHeight="true" outlineLevel="0" collapsed="false">
      <c r="F104" s="103"/>
      <c r="K104" s="11"/>
      <c r="L104" s="11"/>
      <c r="M104" s="11"/>
      <c r="N104" s="11"/>
      <c r="O104" s="11"/>
    </row>
    <row r="105" customFormat="false" ht="21.9" hidden="false" customHeight="true" outlineLevel="0" collapsed="false">
      <c r="F105" s="103"/>
      <c r="K105" s="11"/>
      <c r="L105" s="11"/>
      <c r="M105" s="11"/>
      <c r="N105" s="11"/>
      <c r="O105" s="11"/>
    </row>
    <row r="106" customFormat="false" ht="21.9" hidden="false" customHeight="true" outlineLevel="0" collapsed="false">
      <c r="F106" s="103"/>
      <c r="K106" s="11"/>
      <c r="L106" s="11"/>
      <c r="M106" s="11"/>
      <c r="N106" s="11"/>
      <c r="O106" s="11"/>
    </row>
    <row r="107" customFormat="false" ht="21.9" hidden="false" customHeight="true" outlineLevel="0" collapsed="false">
      <c r="F107" s="103"/>
      <c r="K107" s="11"/>
      <c r="L107" s="11"/>
      <c r="M107" s="11"/>
      <c r="N107" s="11"/>
      <c r="O107" s="11"/>
    </row>
    <row r="108" customFormat="false" ht="21.9" hidden="false" customHeight="true" outlineLevel="0" collapsed="false">
      <c r="F108" s="103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F109" s="103"/>
      <c r="K109" s="11"/>
      <c r="L109" s="11"/>
      <c r="M109" s="11"/>
      <c r="N109" s="11"/>
      <c r="O109" s="11"/>
    </row>
    <row r="110" customFormat="false" ht="21.9" hidden="false" customHeight="true" outlineLevel="0" collapsed="false">
      <c r="F110" s="103"/>
      <c r="K110" s="11"/>
      <c r="L110" s="11"/>
      <c r="M110" s="11"/>
      <c r="N110" s="11"/>
      <c r="O110" s="11"/>
    </row>
    <row r="111" customFormat="false" ht="21.9" hidden="false" customHeight="true" outlineLevel="0" collapsed="false">
      <c r="F111" s="103"/>
      <c r="K111" s="11"/>
      <c r="L111" s="11"/>
      <c r="M111" s="11"/>
      <c r="N111" s="11"/>
      <c r="O111" s="11"/>
    </row>
    <row r="112" customFormat="false" ht="21.9" hidden="false" customHeight="true" outlineLevel="0" collapsed="false">
      <c r="F112" s="103"/>
      <c r="K112" s="11"/>
      <c r="L112" s="11"/>
      <c r="M112" s="11"/>
      <c r="N112" s="11"/>
      <c r="O112" s="11"/>
    </row>
    <row r="113" customFormat="false" ht="21.9" hidden="false" customHeight="true" outlineLevel="0" collapsed="false">
      <c r="F113" s="103"/>
      <c r="K113" s="11"/>
      <c r="L113" s="11"/>
      <c r="M113" s="11"/>
      <c r="N113" s="11"/>
      <c r="O113" s="11"/>
    </row>
    <row r="114" customFormat="false" ht="21.9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F118" s="103"/>
      <c r="K118" s="11"/>
      <c r="L118" s="11"/>
      <c r="M118" s="11"/>
      <c r="N118" s="11"/>
      <c r="O118" s="11"/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</sheetData>
  <sheetProtection sheet="true" password="c030" objects="true" scenarios="true"/>
  <printOptions headings="false" gridLines="true" gridLinesSet="true" horizontalCentered="false" verticalCentered="false"/>
  <pageMargins left="0.620138888888889" right="0.129861111111111" top="0.329861111111111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0" activeCellId="0" sqref="G110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5.43"/>
    <col collapsed="false" customWidth="true" hidden="false" outlineLevel="0" max="2" min="2" style="6" width="3.1"/>
    <col collapsed="false" customWidth="true" hidden="false" outlineLevel="0" max="3" min="3" style="6" width="4.87"/>
    <col collapsed="false" customWidth="true" hidden="false" outlineLevel="0" max="4" min="4" style="6" width="5.55"/>
    <col collapsed="false" customWidth="true" hidden="false" outlineLevel="0" max="5" min="5" style="101" width="7.1"/>
    <col collapsed="false" customWidth="true" hidden="false" outlineLevel="0" max="6" min="6" style="101" width="49.55"/>
    <col collapsed="false" customWidth="true" hidden="false" outlineLevel="0" max="7" min="7" style="11" width="19.33"/>
    <col collapsed="false" customWidth="true" hidden="false" outlineLevel="0" max="8" min="8" style="11" width="18.21"/>
    <col collapsed="false" customWidth="true" hidden="true" outlineLevel="0" max="9" min="9" style="11" width="7.66"/>
    <col collapsed="false" customWidth="true" hidden="false" outlineLevel="0" max="10" min="10" style="102" width="16.66"/>
    <col collapsed="false" customWidth="true" hidden="false" outlineLevel="0" max="12" min="11" style="6" width="9.33"/>
    <col collapsed="false" customWidth="true" hidden="true" outlineLevel="0" max="13" min="13" style="6" width="0.43"/>
    <col collapsed="false" customWidth="true" hidden="false" outlineLevel="0" max="14" min="14" style="6" width="16.88"/>
    <col collapsed="false" customWidth="true" hidden="true" outlineLevel="0" max="15" min="15" style="6" width="11.66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6" t="s">
        <v>0</v>
      </c>
      <c r="F1" s="103"/>
    </row>
    <row r="2" customFormat="false" ht="21.9" hidden="false" customHeight="true" outlineLevel="0" collapsed="false">
      <c r="A2" s="104" t="s">
        <v>490</v>
      </c>
      <c r="B2" s="104"/>
      <c r="C2" s="104"/>
      <c r="D2" s="104"/>
      <c r="E2" s="105"/>
      <c r="F2" s="106"/>
      <c r="G2" s="115"/>
      <c r="H2" s="115"/>
      <c r="I2" s="115"/>
      <c r="J2" s="127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6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40.5" hidden="false" customHeight="true" outlineLevel="0" collapsed="false">
      <c r="A6" s="107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04" t="s">
        <v>280</v>
      </c>
      <c r="B8" s="104"/>
      <c r="C8" s="104"/>
      <c r="D8" s="104"/>
      <c r="E8" s="105"/>
      <c r="F8" s="106"/>
      <c r="G8" s="115" t="n">
        <v>1610100</v>
      </c>
      <c r="H8" s="115" t="n">
        <v>1610100</v>
      </c>
      <c r="I8" s="115" t="n">
        <v>9.67</v>
      </c>
      <c r="J8" s="115" t="n">
        <v>771064.67</v>
      </c>
      <c r="K8" s="115" t="n">
        <v>47.89</v>
      </c>
      <c r="L8" s="115" t="n">
        <v>9.81</v>
      </c>
      <c r="M8" s="115" t="n">
        <v>839035.33</v>
      </c>
      <c r="N8" s="115" t="n">
        <v>671450.96</v>
      </c>
      <c r="O8" s="115" t="n">
        <v>99613.71</v>
      </c>
    </row>
    <row r="9" customFormat="false" ht="21.9" hidden="false" customHeight="true" outlineLevel="0" collapsed="false">
      <c r="A9" s="116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16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19" t="s">
        <v>283</v>
      </c>
      <c r="B11" s="119"/>
      <c r="C11" s="119"/>
      <c r="D11" s="119"/>
      <c r="E11" s="120"/>
      <c r="F11" s="121"/>
      <c r="G11" s="122" t="n">
        <v>1606100</v>
      </c>
      <c r="H11" s="122" t="n">
        <v>1606100</v>
      </c>
      <c r="I11" s="122" t="n">
        <v>9.65</v>
      </c>
      <c r="J11" s="123" t="n">
        <v>768691.77</v>
      </c>
      <c r="K11" s="123" t="n">
        <v>47.86</v>
      </c>
      <c r="L11" s="122" t="n">
        <v>9.78</v>
      </c>
      <c r="M11" s="122" t="n">
        <v>837408.23</v>
      </c>
      <c r="N11" s="122" t="n">
        <v>669078.06</v>
      </c>
      <c r="O11" s="122" t="n">
        <v>99613.71</v>
      </c>
    </row>
    <row r="12" customFormat="false" ht="21.9" hidden="false" customHeight="true" outlineLevel="0" collapsed="false">
      <c r="A12" s="6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491</v>
      </c>
      <c r="G12" s="11" t="n">
        <v>1606100</v>
      </c>
      <c r="H12" s="11" t="n">
        <v>1606100</v>
      </c>
      <c r="I12" s="11" t="n">
        <v>9.65</v>
      </c>
      <c r="J12" s="11" t="n">
        <v>768691.77</v>
      </c>
      <c r="K12" s="11" t="n">
        <v>47.86</v>
      </c>
      <c r="L12" s="11" t="n">
        <v>9.78</v>
      </c>
      <c r="M12" s="11" t="n">
        <v>837408.23</v>
      </c>
      <c r="N12" s="11" t="n">
        <v>669078.06</v>
      </c>
      <c r="O12" s="11" t="n">
        <v>99613.71</v>
      </c>
    </row>
    <row r="13" customFormat="false" ht="21.9" hidden="false" customHeight="true" outlineLevel="0" collapsed="false">
      <c r="A13" s="6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1274100</v>
      </c>
      <c r="H13" s="11" t="n">
        <v>1274100</v>
      </c>
      <c r="I13" s="11" t="n">
        <v>7.65</v>
      </c>
      <c r="J13" s="124" t="n">
        <v>620947.55</v>
      </c>
      <c r="K13" s="124" t="n">
        <v>48.74</v>
      </c>
      <c r="L13" s="11" t="n">
        <v>7.9</v>
      </c>
      <c r="M13" s="11" t="n">
        <v>653152.45</v>
      </c>
      <c r="N13" s="11" t="n">
        <v>523241.84</v>
      </c>
      <c r="O13" s="11" t="n">
        <v>97705.71</v>
      </c>
    </row>
    <row r="14" customFormat="false" ht="21.9" hidden="false" customHeight="true" outlineLevel="0" collapsed="false">
      <c r="A14" s="6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1080000</v>
      </c>
      <c r="H14" s="11" t="n">
        <v>1080000</v>
      </c>
      <c r="I14" s="11" t="n">
        <v>6.49</v>
      </c>
      <c r="J14" s="11" t="n">
        <v>529708.28</v>
      </c>
      <c r="K14" s="11" t="n">
        <v>49.05</v>
      </c>
      <c r="L14" s="11" t="n">
        <v>6.74</v>
      </c>
      <c r="M14" s="11" t="n">
        <v>550291.72</v>
      </c>
      <c r="N14" s="11" t="n">
        <v>446341.62</v>
      </c>
      <c r="O14" s="11" t="n">
        <v>83366.66</v>
      </c>
    </row>
    <row r="15" customFormat="false" ht="21.9" hidden="false" customHeight="true" outlineLevel="0" collapsed="false">
      <c r="A15" s="6" t="n">
        <v>177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1080000</v>
      </c>
      <c r="H15" s="11" t="n">
        <v>1080000</v>
      </c>
      <c r="I15" s="11" t="n">
        <v>6.49</v>
      </c>
      <c r="J15" s="102" t="n">
        <v>529708.28</v>
      </c>
      <c r="K15" s="11" t="n">
        <v>49.05</v>
      </c>
      <c r="L15" s="11" t="n">
        <v>6.74</v>
      </c>
      <c r="M15" s="11" t="n">
        <v>550291.72</v>
      </c>
      <c r="N15" s="11" t="n">
        <v>446341.62</v>
      </c>
      <c r="O15" s="11" t="n">
        <v>83366.66</v>
      </c>
    </row>
    <row r="16" customFormat="false" ht="21.9" hidden="false" customHeight="true" outlineLevel="0" collapsed="false">
      <c r="A16" s="6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30700</v>
      </c>
      <c r="H16" s="11" t="n">
        <v>30700</v>
      </c>
      <c r="I16" s="11" t="n">
        <v>0.18</v>
      </c>
      <c r="J16" s="124" t="n">
        <v>0</v>
      </c>
      <c r="K16" s="124" t="n">
        <v>0</v>
      </c>
      <c r="L16" s="11" t="n">
        <v>0</v>
      </c>
      <c r="M16" s="11" t="n">
        <v>307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6" t="n">
        <v>178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30700</v>
      </c>
      <c r="H17" s="11" t="n">
        <v>30700</v>
      </c>
      <c r="I17" s="11" t="n">
        <v>0.18</v>
      </c>
      <c r="J17" s="124" t="n">
        <v>0</v>
      </c>
      <c r="K17" s="124" t="n">
        <v>0</v>
      </c>
      <c r="L17" s="11" t="n">
        <v>0</v>
      </c>
      <c r="M17" s="11" t="n">
        <v>307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6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163400</v>
      </c>
      <c r="H18" s="11" t="n">
        <v>163400</v>
      </c>
      <c r="I18" s="11" t="n">
        <v>0.98</v>
      </c>
      <c r="J18" s="11" t="n">
        <v>91239.27</v>
      </c>
      <c r="K18" s="11" t="n">
        <v>55.84</v>
      </c>
      <c r="L18" s="11" t="n">
        <v>1.16</v>
      </c>
      <c r="M18" s="11" t="n">
        <v>72160.73</v>
      </c>
      <c r="N18" s="11" t="n">
        <v>76900.22</v>
      </c>
      <c r="O18" s="11" t="n">
        <v>14339.05</v>
      </c>
    </row>
    <row r="19" customFormat="false" ht="21.9" hidden="false" customHeight="true" outlineLevel="0" collapsed="false">
      <c r="A19" s="6" t="n">
        <v>179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327</v>
      </c>
      <c r="G19" s="11" t="n">
        <v>147250</v>
      </c>
      <c r="H19" s="11" t="n">
        <v>147250</v>
      </c>
      <c r="I19" s="11" t="n">
        <v>0.88</v>
      </c>
      <c r="J19" s="11" t="n">
        <v>82234.19</v>
      </c>
      <c r="K19" s="11" t="n">
        <v>55.85</v>
      </c>
      <c r="L19" s="11" t="n">
        <v>1.05</v>
      </c>
      <c r="M19" s="11" t="n">
        <v>65015.81</v>
      </c>
      <c r="N19" s="11" t="n">
        <v>69312.38</v>
      </c>
      <c r="O19" s="11" t="n">
        <v>12921.81</v>
      </c>
    </row>
    <row r="20" customFormat="false" ht="21.9" hidden="false" customHeight="true" outlineLevel="0" collapsed="false">
      <c r="A20" s="6" t="n">
        <v>180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16150</v>
      </c>
      <c r="H20" s="11" t="n">
        <v>16150</v>
      </c>
      <c r="I20" s="11" t="n">
        <v>0.1</v>
      </c>
      <c r="J20" s="124" t="n">
        <v>9005.08</v>
      </c>
      <c r="K20" s="124" t="n">
        <v>55.76</v>
      </c>
      <c r="L20" s="11" t="n">
        <v>0.11</v>
      </c>
      <c r="M20" s="11" t="n">
        <v>7144.92</v>
      </c>
      <c r="N20" s="11" t="n">
        <v>7587.84</v>
      </c>
      <c r="O20" s="11" t="n">
        <v>1417.24</v>
      </c>
    </row>
    <row r="21" customFormat="false" ht="21.9" hidden="false" customHeight="true" outlineLevel="0" collapsed="false">
      <c r="A21" s="6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332000</v>
      </c>
      <c r="H21" s="11" t="n">
        <v>332000</v>
      </c>
      <c r="I21" s="11" t="n">
        <v>1.99</v>
      </c>
      <c r="J21" s="102" t="n">
        <v>147744.22</v>
      </c>
      <c r="K21" s="11" t="n">
        <v>44.5</v>
      </c>
      <c r="L21" s="11" t="n">
        <v>1.88</v>
      </c>
      <c r="M21" s="11" t="n">
        <v>184255.78</v>
      </c>
      <c r="N21" s="11" t="n">
        <v>145836.22</v>
      </c>
      <c r="O21" s="11" t="n">
        <v>1908</v>
      </c>
    </row>
    <row r="22" customFormat="false" ht="21.9" hidden="false" customHeight="true" outlineLevel="0" collapsed="false">
      <c r="A22" s="6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83000</v>
      </c>
      <c r="H22" s="11" t="n">
        <v>83000</v>
      </c>
      <c r="I22" s="11" t="n">
        <v>0.5</v>
      </c>
      <c r="J22" s="124" t="n">
        <v>42338.18</v>
      </c>
      <c r="K22" s="124" t="n">
        <v>51.01</v>
      </c>
      <c r="L22" s="11" t="n">
        <v>0.54</v>
      </c>
      <c r="M22" s="11" t="n">
        <v>40661.82</v>
      </c>
      <c r="N22" s="11" t="n">
        <v>40430.18</v>
      </c>
      <c r="O22" s="11" t="n">
        <v>1908</v>
      </c>
    </row>
    <row r="23" customFormat="false" ht="21.9" hidden="false" customHeight="true" outlineLevel="0" collapsed="false">
      <c r="A23" s="6" t="n">
        <v>181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50000</v>
      </c>
      <c r="H23" s="11" t="n">
        <v>50000</v>
      </c>
      <c r="I23" s="11" t="n">
        <v>0.3</v>
      </c>
      <c r="J23" s="11" t="n">
        <v>27736.18</v>
      </c>
      <c r="K23" s="11" t="n">
        <v>55.47</v>
      </c>
      <c r="L23" s="11" t="n">
        <v>0.35</v>
      </c>
      <c r="M23" s="11" t="n">
        <v>22263.82</v>
      </c>
      <c r="N23" s="11" t="n">
        <v>27398.18</v>
      </c>
      <c r="O23" s="11" t="n">
        <v>338</v>
      </c>
    </row>
    <row r="24" customFormat="false" ht="21.9" hidden="false" customHeight="true" outlineLevel="0" collapsed="false">
      <c r="A24" s="6" t="n">
        <v>182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492</v>
      </c>
      <c r="G24" s="11" t="n">
        <v>33000</v>
      </c>
      <c r="H24" s="11" t="n">
        <v>33000</v>
      </c>
      <c r="I24" s="11" t="n">
        <v>0.2</v>
      </c>
      <c r="J24" s="124" t="n">
        <v>14602</v>
      </c>
      <c r="K24" s="124" t="n">
        <v>44.25</v>
      </c>
      <c r="L24" s="11" t="n">
        <v>0.19</v>
      </c>
      <c r="M24" s="11" t="n">
        <v>18398</v>
      </c>
      <c r="N24" s="11" t="n">
        <v>13032</v>
      </c>
      <c r="O24" s="11" t="n">
        <v>1570</v>
      </c>
    </row>
    <row r="25" customFormat="false" ht="21.9" hidden="false" customHeight="true" outlineLevel="0" collapsed="false">
      <c r="A25" s="6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03" t="s">
        <v>130</v>
      </c>
      <c r="G25" s="11" t="n">
        <v>229000</v>
      </c>
      <c r="H25" s="11" t="n">
        <v>229000</v>
      </c>
      <c r="I25" s="11" t="n">
        <v>1.38</v>
      </c>
      <c r="J25" s="102" t="n">
        <v>94767.31</v>
      </c>
      <c r="K25" s="11" t="n">
        <v>41.38</v>
      </c>
      <c r="L25" s="11" t="n">
        <v>1.21</v>
      </c>
      <c r="M25" s="11" t="n">
        <v>134232.69</v>
      </c>
      <c r="N25" s="11" t="n">
        <v>94767.31</v>
      </c>
      <c r="O25" s="11" t="n">
        <v>0</v>
      </c>
    </row>
    <row r="26" customFormat="false" ht="21.9" hidden="false" customHeight="true" outlineLevel="0" collapsed="false">
      <c r="A26" s="6" t="n">
        <v>183</v>
      </c>
      <c r="B26" s="6" t="s">
        <v>20</v>
      </c>
      <c r="C26" s="6" t="s">
        <v>16</v>
      </c>
      <c r="D26" s="6" t="n">
        <v>323</v>
      </c>
      <c r="E26" s="101" t="n">
        <v>3235</v>
      </c>
      <c r="F26" s="103" t="s">
        <v>135</v>
      </c>
      <c r="G26" s="11" t="n">
        <v>229000</v>
      </c>
      <c r="H26" s="11" t="n">
        <v>229000</v>
      </c>
      <c r="I26" s="11" t="n">
        <v>1.38</v>
      </c>
      <c r="J26" s="11" t="n">
        <v>94767.31</v>
      </c>
      <c r="K26" s="11" t="n">
        <v>41.38</v>
      </c>
      <c r="L26" s="11" t="n">
        <v>1.21</v>
      </c>
      <c r="M26" s="11" t="n">
        <v>134232.69</v>
      </c>
      <c r="N26" s="11" t="n">
        <v>94767.31</v>
      </c>
      <c r="O26" s="11" t="n">
        <v>0</v>
      </c>
    </row>
    <row r="27" customFormat="false" ht="21.9" hidden="false" customHeight="true" outlineLevel="0" collapsed="false">
      <c r="A27" s="6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26" t="s">
        <v>140</v>
      </c>
      <c r="G27" s="11" t="n">
        <v>20000</v>
      </c>
      <c r="H27" s="11" t="n">
        <v>20000</v>
      </c>
      <c r="I27" s="11" t="n">
        <v>0.12</v>
      </c>
      <c r="J27" s="124" t="n">
        <v>10638.73</v>
      </c>
      <c r="K27" s="124" t="n">
        <v>53.19</v>
      </c>
      <c r="L27" s="11" t="n">
        <v>0.14</v>
      </c>
      <c r="M27" s="11" t="n">
        <v>9361.27</v>
      </c>
      <c r="N27" s="11" t="n">
        <v>10638.73</v>
      </c>
      <c r="O27" s="11" t="n">
        <v>0</v>
      </c>
    </row>
    <row r="28" customFormat="false" ht="21.9" hidden="false" customHeight="true" outlineLevel="0" collapsed="false">
      <c r="A28" s="6" t="n">
        <v>184</v>
      </c>
      <c r="B28" s="6" t="s">
        <v>20</v>
      </c>
      <c r="C28" s="6" t="s">
        <v>16</v>
      </c>
      <c r="D28" s="6" t="n">
        <v>329</v>
      </c>
      <c r="E28" s="101" t="n">
        <v>3293</v>
      </c>
      <c r="F28" s="103" t="s">
        <v>143</v>
      </c>
      <c r="G28" s="11" t="n">
        <v>20000</v>
      </c>
      <c r="H28" s="11" t="n">
        <v>20000</v>
      </c>
      <c r="I28" s="11" t="n">
        <v>0.12</v>
      </c>
      <c r="J28" s="11" t="n">
        <v>10638.73</v>
      </c>
      <c r="K28" s="11" t="n">
        <v>53.19</v>
      </c>
      <c r="L28" s="11" t="n">
        <v>0.14</v>
      </c>
      <c r="M28" s="11" t="n">
        <v>9361.27</v>
      </c>
      <c r="N28" s="11" t="n">
        <v>10638.73</v>
      </c>
      <c r="O28" s="11" t="n">
        <v>0</v>
      </c>
    </row>
    <row r="29" customFormat="false" ht="21.9" hidden="false" customHeight="true" outlineLevel="0" collapsed="false">
      <c r="A29" s="119" t="s">
        <v>330</v>
      </c>
      <c r="B29" s="119"/>
      <c r="C29" s="119"/>
      <c r="D29" s="119"/>
      <c r="E29" s="120"/>
      <c r="F29" s="121"/>
      <c r="G29" s="122" t="n">
        <v>4000</v>
      </c>
      <c r="H29" s="122" t="n">
        <v>4000</v>
      </c>
      <c r="I29" s="122" t="n">
        <v>0.02</v>
      </c>
      <c r="J29" s="125" t="n">
        <v>2372.9</v>
      </c>
      <c r="K29" s="122" t="n">
        <v>59.32</v>
      </c>
      <c r="L29" s="122" t="n">
        <v>0.03</v>
      </c>
      <c r="M29" s="122" t="n">
        <v>1627.1</v>
      </c>
      <c r="N29" s="122" t="n">
        <v>2372.9</v>
      </c>
      <c r="O29" s="122" t="n">
        <v>0</v>
      </c>
    </row>
    <row r="30" customFormat="false" ht="17.4" hidden="false" customHeight="true" outlineLevel="0" collapsed="false">
      <c r="A30" s="6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26" t="s">
        <v>443</v>
      </c>
      <c r="G30" s="11" t="n">
        <v>4000</v>
      </c>
      <c r="H30" s="11" t="n">
        <v>4000</v>
      </c>
      <c r="I30" s="11" t="n">
        <v>0.02</v>
      </c>
      <c r="J30" s="11" t="n">
        <v>2372.9</v>
      </c>
      <c r="K30" s="11" t="n">
        <v>59.32</v>
      </c>
      <c r="L30" s="11" t="n">
        <v>0.03</v>
      </c>
      <c r="M30" s="11" t="n">
        <v>1627.1</v>
      </c>
      <c r="N30" s="11" t="n">
        <v>2372.9</v>
      </c>
      <c r="O30" s="11" t="n">
        <v>0</v>
      </c>
    </row>
    <row r="31" customFormat="false" ht="23.25" hidden="false" customHeight="true" outlineLevel="0" collapsed="false">
      <c r="A31" s="6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26" t="s">
        <v>493</v>
      </c>
      <c r="G31" s="11" t="n">
        <v>4000</v>
      </c>
      <c r="H31" s="11" t="n">
        <v>4000</v>
      </c>
      <c r="I31" s="11" t="n">
        <v>0.02</v>
      </c>
      <c r="J31" s="102" t="n">
        <v>2372.9</v>
      </c>
      <c r="K31" s="11" t="n">
        <v>59.32</v>
      </c>
      <c r="L31" s="11" t="n">
        <v>0.03</v>
      </c>
      <c r="M31" s="11" t="n">
        <v>1627.1</v>
      </c>
      <c r="N31" s="11" t="n">
        <v>2372.9</v>
      </c>
      <c r="O31" s="11" t="n">
        <v>0</v>
      </c>
    </row>
    <row r="32" customFormat="false" ht="21.9" hidden="false" customHeight="true" outlineLevel="0" collapsed="false">
      <c r="A32" s="6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03" t="s">
        <v>182</v>
      </c>
      <c r="G32" s="11" t="n">
        <v>4000</v>
      </c>
      <c r="H32" s="11" t="n">
        <v>4000</v>
      </c>
      <c r="I32" s="11" t="n">
        <v>0.02</v>
      </c>
      <c r="J32" s="11" t="n">
        <v>2372.9</v>
      </c>
      <c r="K32" s="11" t="n">
        <v>59.32</v>
      </c>
      <c r="L32" s="11" t="n">
        <v>0.03</v>
      </c>
      <c r="M32" s="11" t="n">
        <v>1627.1</v>
      </c>
      <c r="N32" s="11" t="n">
        <v>2372.9</v>
      </c>
      <c r="O32" s="11" t="n">
        <v>0</v>
      </c>
    </row>
    <row r="33" customFormat="false" ht="21.9" hidden="false" customHeight="true" outlineLevel="0" collapsed="false">
      <c r="A33" s="6" t="n">
        <v>185</v>
      </c>
      <c r="B33" s="6" t="s">
        <v>20</v>
      </c>
      <c r="C33" s="6" t="s">
        <v>16</v>
      </c>
      <c r="D33" s="6" t="n">
        <v>422</v>
      </c>
      <c r="E33" s="101" t="n">
        <v>4221</v>
      </c>
      <c r="F33" s="103" t="s">
        <v>183</v>
      </c>
      <c r="G33" s="11" t="n">
        <v>4000</v>
      </c>
      <c r="H33" s="11" t="n">
        <v>4000</v>
      </c>
      <c r="I33" s="11" t="n">
        <v>0.02</v>
      </c>
      <c r="J33" s="11" t="n">
        <v>2372.9</v>
      </c>
      <c r="K33" s="11" t="n">
        <v>59.32</v>
      </c>
      <c r="L33" s="11" t="n">
        <v>0.03</v>
      </c>
      <c r="M33" s="11" t="n">
        <v>1627.1</v>
      </c>
      <c r="N33" s="11" t="n">
        <v>2372.9</v>
      </c>
      <c r="O33" s="11" t="n">
        <v>0</v>
      </c>
    </row>
    <row r="34" customFormat="false" ht="21.9" hidden="false" customHeight="true" outlineLevel="0" collapsed="false">
      <c r="A34" s="104" t="s">
        <v>494</v>
      </c>
      <c r="B34" s="104"/>
      <c r="C34" s="104"/>
      <c r="D34" s="104"/>
      <c r="E34" s="105"/>
      <c r="F34" s="106"/>
      <c r="G34" s="115" t="n">
        <v>8080000</v>
      </c>
      <c r="H34" s="115" t="n">
        <v>8080000</v>
      </c>
      <c r="I34" s="115" t="n">
        <v>48.53</v>
      </c>
      <c r="J34" s="138" t="n">
        <v>5860356.23</v>
      </c>
      <c r="K34" s="138" t="n">
        <v>72.53</v>
      </c>
      <c r="L34" s="115" t="n">
        <v>74.53</v>
      </c>
      <c r="M34" s="115" t="n">
        <v>2219643.77</v>
      </c>
      <c r="N34" s="115" t="n">
        <v>5860356.23</v>
      </c>
      <c r="O34" s="115" t="n">
        <v>0</v>
      </c>
    </row>
    <row r="35" customFormat="false" ht="21.9" hidden="false" customHeight="true" outlineLevel="0" collapsed="false">
      <c r="A35" s="116" t="s">
        <v>495</v>
      </c>
      <c r="B35" s="116"/>
      <c r="C35" s="116"/>
      <c r="D35" s="116"/>
      <c r="E35" s="117"/>
      <c r="F35" s="118"/>
      <c r="J35" s="11"/>
      <c r="K35" s="11"/>
      <c r="L35" s="11"/>
      <c r="M35" s="11"/>
      <c r="N35" s="11"/>
      <c r="O35" s="11"/>
    </row>
    <row r="36" customFormat="false" ht="21.9" hidden="false" customHeight="true" outlineLevel="0" collapsed="false">
      <c r="A36" s="116" t="s">
        <v>282</v>
      </c>
      <c r="B36" s="116"/>
      <c r="C36" s="116"/>
      <c r="D36" s="116"/>
      <c r="E36" s="117"/>
      <c r="F36" s="118"/>
      <c r="J36" s="124"/>
      <c r="K36" s="124"/>
      <c r="L36" s="11"/>
      <c r="M36" s="11"/>
      <c r="N36" s="11"/>
      <c r="O36" s="11"/>
    </row>
    <row r="37" customFormat="false" ht="21.9" hidden="false" customHeight="true" outlineLevel="0" collapsed="false">
      <c r="A37" s="119" t="s">
        <v>496</v>
      </c>
      <c r="B37" s="119"/>
      <c r="C37" s="119"/>
      <c r="D37" s="119"/>
      <c r="E37" s="120"/>
      <c r="F37" s="121"/>
      <c r="G37" s="122" t="n">
        <v>7670000</v>
      </c>
      <c r="H37" s="122" t="n">
        <v>7670000</v>
      </c>
      <c r="I37" s="122" t="n">
        <v>46.07</v>
      </c>
      <c r="J37" s="122" t="n">
        <v>5584408.23</v>
      </c>
      <c r="K37" s="122" t="n">
        <v>72.81</v>
      </c>
      <c r="L37" s="122" t="n">
        <v>71.02</v>
      </c>
      <c r="M37" s="122" t="n">
        <v>2085591.77</v>
      </c>
      <c r="N37" s="122" t="n">
        <v>5584408.23</v>
      </c>
      <c r="O37" s="122" t="n">
        <v>0</v>
      </c>
    </row>
    <row r="38" customFormat="false" ht="21.9" hidden="false" customHeight="true" outlineLevel="0" collapsed="false">
      <c r="A38" s="6" t="s">
        <v>267</v>
      </c>
      <c r="B38" s="6" t="n">
        <v>3</v>
      </c>
      <c r="C38" s="6" t="s">
        <v>16</v>
      </c>
      <c r="D38" s="6" t="s">
        <v>17</v>
      </c>
      <c r="E38" s="101" t="s">
        <v>18</v>
      </c>
      <c r="F38" s="103" t="s">
        <v>497</v>
      </c>
      <c r="G38" s="11" t="n">
        <v>7670000</v>
      </c>
      <c r="H38" s="11" t="n">
        <v>7670000</v>
      </c>
      <c r="I38" s="11" t="n">
        <v>46.07</v>
      </c>
      <c r="J38" s="102" t="n">
        <v>5584408.23</v>
      </c>
      <c r="K38" s="11" t="n">
        <v>72.81</v>
      </c>
      <c r="L38" s="11" t="n">
        <v>71.02</v>
      </c>
      <c r="M38" s="11" t="n">
        <v>2085591.77</v>
      </c>
      <c r="N38" s="11" t="n">
        <v>5584408.23</v>
      </c>
      <c r="O38" s="11" t="n">
        <v>0</v>
      </c>
    </row>
    <row r="39" customFormat="false" ht="21.9" hidden="false" customHeight="true" outlineLevel="0" collapsed="false">
      <c r="A39" s="6" t="s">
        <v>267</v>
      </c>
      <c r="B39" s="6" t="s">
        <v>20</v>
      </c>
      <c r="C39" s="6" t="n">
        <v>32</v>
      </c>
      <c r="D39" s="6" t="s">
        <v>17</v>
      </c>
      <c r="E39" s="101" t="s">
        <v>18</v>
      </c>
      <c r="F39" s="103" t="s">
        <v>119</v>
      </c>
      <c r="G39" s="11" t="n">
        <v>300000</v>
      </c>
      <c r="H39" s="11" t="n">
        <v>300000</v>
      </c>
      <c r="I39" s="11" t="n">
        <v>1.8</v>
      </c>
      <c r="J39" s="102" t="n">
        <v>0</v>
      </c>
      <c r="K39" s="11" t="n">
        <v>0</v>
      </c>
      <c r="L39" s="11" t="n">
        <v>0</v>
      </c>
      <c r="M39" s="11" t="n">
        <v>300000</v>
      </c>
      <c r="N39" s="11" t="n">
        <v>0</v>
      </c>
      <c r="O39" s="11" t="n">
        <v>0</v>
      </c>
    </row>
    <row r="40" customFormat="false" ht="21.9" hidden="false" customHeight="true" outlineLevel="0" collapsed="false">
      <c r="A40" s="6" t="s">
        <v>267</v>
      </c>
      <c r="B40" s="6" t="s">
        <v>20</v>
      </c>
      <c r="C40" s="6" t="s">
        <v>16</v>
      </c>
      <c r="D40" s="6" t="n">
        <v>323</v>
      </c>
      <c r="E40" s="101" t="s">
        <v>18</v>
      </c>
      <c r="F40" s="103" t="s">
        <v>130</v>
      </c>
      <c r="G40" s="11" t="n">
        <v>300000</v>
      </c>
      <c r="H40" s="11" t="n">
        <v>300000</v>
      </c>
      <c r="I40" s="11" t="n">
        <v>1.8</v>
      </c>
      <c r="J40" s="11" t="n">
        <v>0</v>
      </c>
      <c r="K40" s="11" t="n">
        <v>0</v>
      </c>
      <c r="L40" s="11" t="n">
        <v>0</v>
      </c>
      <c r="M40" s="11" t="n">
        <v>300000</v>
      </c>
      <c r="N40" s="11" t="n">
        <v>0</v>
      </c>
      <c r="O40" s="11" t="n">
        <v>0</v>
      </c>
    </row>
    <row r="41" customFormat="false" ht="21.9" hidden="false" customHeight="true" outlineLevel="0" collapsed="false">
      <c r="A41" s="6" t="n">
        <v>186</v>
      </c>
      <c r="B41" s="6" t="s">
        <v>20</v>
      </c>
      <c r="C41" s="6" t="s">
        <v>16</v>
      </c>
      <c r="D41" s="6" t="n">
        <v>323</v>
      </c>
      <c r="E41" s="101" t="n">
        <v>3237</v>
      </c>
      <c r="F41" s="103" t="s">
        <v>498</v>
      </c>
      <c r="G41" s="11" t="n">
        <v>150000</v>
      </c>
      <c r="H41" s="11" t="n">
        <v>150000</v>
      </c>
      <c r="I41" s="11" t="n">
        <v>0.9</v>
      </c>
      <c r="J41" s="11" t="n">
        <v>0</v>
      </c>
      <c r="K41" s="11" t="n">
        <v>0</v>
      </c>
      <c r="L41" s="11" t="n">
        <v>0</v>
      </c>
      <c r="M41" s="11" t="n">
        <v>150000</v>
      </c>
      <c r="N41" s="11" t="n">
        <v>0</v>
      </c>
      <c r="O41" s="11" t="n">
        <v>0</v>
      </c>
    </row>
    <row r="42" customFormat="false" ht="21.9" hidden="false" customHeight="true" outlineLevel="0" collapsed="false">
      <c r="A42" s="6" t="n">
        <v>187</v>
      </c>
      <c r="B42" s="6" t="s">
        <v>20</v>
      </c>
      <c r="C42" s="6" t="s">
        <v>16</v>
      </c>
      <c r="D42" s="6" t="n">
        <v>323</v>
      </c>
      <c r="E42" s="101" t="n">
        <v>3237</v>
      </c>
      <c r="F42" s="103" t="s">
        <v>499</v>
      </c>
      <c r="G42" s="11" t="n">
        <v>150000</v>
      </c>
      <c r="H42" s="11" t="n">
        <v>150000</v>
      </c>
      <c r="I42" s="11" t="n">
        <v>0.9</v>
      </c>
      <c r="J42" s="11" t="n">
        <v>0</v>
      </c>
      <c r="K42" s="11" t="n">
        <v>0</v>
      </c>
      <c r="L42" s="11" t="n">
        <v>0</v>
      </c>
      <c r="M42" s="11" t="n">
        <v>150000</v>
      </c>
      <c r="N42" s="11" t="n">
        <v>0</v>
      </c>
      <c r="O42" s="11" t="n">
        <v>0</v>
      </c>
    </row>
    <row r="43" customFormat="false" ht="21.9" hidden="false" customHeight="true" outlineLevel="0" collapsed="false">
      <c r="A43" s="6" t="s">
        <v>267</v>
      </c>
      <c r="B43" s="6" t="s">
        <v>20</v>
      </c>
      <c r="C43" s="6" t="n">
        <v>36</v>
      </c>
      <c r="D43" s="6" t="s">
        <v>17</v>
      </c>
      <c r="E43" s="101" t="s">
        <v>18</v>
      </c>
      <c r="F43" s="103" t="s">
        <v>415</v>
      </c>
      <c r="G43" s="11" t="n">
        <v>1200000</v>
      </c>
      <c r="H43" s="11" t="n">
        <v>1200000</v>
      </c>
      <c r="I43" s="11" t="n">
        <v>7.21</v>
      </c>
      <c r="J43" s="102" t="n">
        <v>600000</v>
      </c>
      <c r="K43" s="11" t="n">
        <v>50</v>
      </c>
      <c r="L43" s="11" t="n">
        <v>7.63</v>
      </c>
      <c r="M43" s="11" t="n">
        <v>600000</v>
      </c>
      <c r="N43" s="11" t="n">
        <v>600000</v>
      </c>
      <c r="O43" s="11" t="n">
        <v>0</v>
      </c>
    </row>
    <row r="44" customFormat="false" ht="21.9" hidden="false" customHeight="true" outlineLevel="0" collapsed="false">
      <c r="A44" s="6" t="s">
        <v>267</v>
      </c>
      <c r="B44" s="6" t="s">
        <v>20</v>
      </c>
      <c r="C44" s="6" t="s">
        <v>16</v>
      </c>
      <c r="D44" s="6" t="n">
        <v>363</v>
      </c>
      <c r="E44" s="101" t="s">
        <v>18</v>
      </c>
      <c r="F44" s="126" t="s">
        <v>159</v>
      </c>
      <c r="G44" s="11" t="n">
        <v>1200000</v>
      </c>
      <c r="H44" s="11" t="n">
        <v>1200000</v>
      </c>
      <c r="I44" s="11" t="n">
        <v>7.21</v>
      </c>
      <c r="J44" s="11" t="n">
        <v>600000</v>
      </c>
      <c r="K44" s="11" t="n">
        <v>50</v>
      </c>
      <c r="L44" s="11" t="n">
        <v>7.63</v>
      </c>
      <c r="M44" s="11" t="n">
        <v>600000</v>
      </c>
      <c r="N44" s="11" t="n">
        <v>600000</v>
      </c>
      <c r="O44" s="11" t="n">
        <v>0</v>
      </c>
    </row>
    <row r="45" customFormat="false" ht="21.9" hidden="false" customHeight="true" outlineLevel="0" collapsed="false">
      <c r="A45" s="6" t="n">
        <v>188</v>
      </c>
      <c r="B45" s="6" t="s">
        <v>20</v>
      </c>
      <c r="C45" s="6" t="s">
        <v>16</v>
      </c>
      <c r="D45" s="6" t="n">
        <v>363</v>
      </c>
      <c r="E45" s="101" t="n">
        <v>3631</v>
      </c>
      <c r="F45" s="103" t="s">
        <v>500</v>
      </c>
      <c r="G45" s="11" t="n">
        <v>1200000</v>
      </c>
      <c r="H45" s="11" t="n">
        <v>1200000</v>
      </c>
      <c r="I45" s="11" t="n">
        <v>7.21</v>
      </c>
      <c r="J45" s="102" t="n">
        <v>600000</v>
      </c>
      <c r="K45" s="11" t="n">
        <v>50</v>
      </c>
      <c r="L45" s="11" t="n">
        <v>7.63</v>
      </c>
      <c r="M45" s="11" t="n">
        <v>600000</v>
      </c>
      <c r="N45" s="11" t="n">
        <v>600000</v>
      </c>
      <c r="O45" s="11" t="n">
        <v>0</v>
      </c>
    </row>
    <row r="46" customFormat="false" ht="21.9" hidden="false" customHeight="true" outlineLevel="0" collapsed="false">
      <c r="A46" s="6" t="s">
        <v>267</v>
      </c>
      <c r="B46" s="6" t="s">
        <v>20</v>
      </c>
      <c r="C46" s="6" t="n">
        <v>38</v>
      </c>
      <c r="D46" s="6" t="s">
        <v>17</v>
      </c>
      <c r="E46" s="101" t="s">
        <v>18</v>
      </c>
      <c r="F46" s="103" t="s">
        <v>322</v>
      </c>
      <c r="G46" s="11" t="n">
        <v>6170000</v>
      </c>
      <c r="H46" s="11" t="n">
        <v>6170000</v>
      </c>
      <c r="I46" s="11" t="n">
        <v>37.06</v>
      </c>
      <c r="J46" s="124" t="n">
        <v>4984408.23</v>
      </c>
      <c r="K46" s="124" t="n">
        <v>80.78</v>
      </c>
      <c r="L46" s="11" t="n">
        <v>63.39</v>
      </c>
      <c r="M46" s="11" t="n">
        <v>1185591.77</v>
      </c>
      <c r="N46" s="11" t="n">
        <v>4984408.23</v>
      </c>
      <c r="O46" s="11" t="n">
        <v>0</v>
      </c>
    </row>
    <row r="47" customFormat="false" ht="21.9" hidden="false" customHeight="true" outlineLevel="0" collapsed="false">
      <c r="A47" s="6" t="s">
        <v>267</v>
      </c>
      <c r="B47" s="6" t="s">
        <v>20</v>
      </c>
      <c r="C47" s="6" t="s">
        <v>16</v>
      </c>
      <c r="D47" s="6" t="n">
        <v>381</v>
      </c>
      <c r="E47" s="101" t="s">
        <v>18</v>
      </c>
      <c r="F47" s="126" t="s">
        <v>85</v>
      </c>
      <c r="G47" s="11" t="n">
        <v>6170000</v>
      </c>
      <c r="H47" s="11" t="n">
        <v>6170000</v>
      </c>
      <c r="I47" s="11" t="n">
        <v>37.06</v>
      </c>
      <c r="J47" s="11" t="n">
        <v>4984408.23</v>
      </c>
      <c r="K47" s="11" t="n">
        <v>80.78</v>
      </c>
      <c r="L47" s="11" t="n">
        <v>63.39</v>
      </c>
      <c r="M47" s="11" t="n">
        <v>1185591.77</v>
      </c>
      <c r="N47" s="11" t="n">
        <v>4984408.23</v>
      </c>
      <c r="O47" s="11" t="n">
        <v>0</v>
      </c>
    </row>
    <row r="48" customFormat="false" ht="21.9" hidden="false" customHeight="true" outlineLevel="0" collapsed="false">
      <c r="A48" s="6" t="n">
        <v>189</v>
      </c>
      <c r="B48" s="6" t="s">
        <v>20</v>
      </c>
      <c r="C48" s="6" t="s">
        <v>16</v>
      </c>
      <c r="D48" s="6" t="n">
        <v>381</v>
      </c>
      <c r="E48" s="101" t="n">
        <v>3811</v>
      </c>
      <c r="F48" s="103" t="s">
        <v>501</v>
      </c>
      <c r="G48" s="11" t="n">
        <v>120000</v>
      </c>
      <c r="H48" s="11" t="n">
        <v>120000</v>
      </c>
      <c r="I48" s="11" t="n">
        <v>0.72</v>
      </c>
      <c r="J48" s="102" t="n">
        <v>30000</v>
      </c>
      <c r="K48" s="11" t="n">
        <v>25</v>
      </c>
      <c r="L48" s="11" t="n">
        <v>0.38</v>
      </c>
      <c r="M48" s="11" t="n">
        <v>90000</v>
      </c>
      <c r="N48" s="11" t="n">
        <v>30000</v>
      </c>
      <c r="O48" s="11" t="n">
        <v>0</v>
      </c>
    </row>
    <row r="49" customFormat="false" ht="21.9" hidden="false" customHeight="true" outlineLevel="0" collapsed="false">
      <c r="A49" s="6" t="n">
        <v>190</v>
      </c>
      <c r="B49" s="6" t="s">
        <v>20</v>
      </c>
      <c r="C49" s="6" t="s">
        <v>16</v>
      </c>
      <c r="D49" s="6" t="n">
        <v>381</v>
      </c>
      <c r="E49" s="101" t="n">
        <v>3811</v>
      </c>
      <c r="F49" s="103" t="s">
        <v>502</v>
      </c>
      <c r="G49" s="11" t="n">
        <v>4700000</v>
      </c>
      <c r="H49" s="11" t="n">
        <v>4700000</v>
      </c>
      <c r="I49" s="11" t="n">
        <v>28.23</v>
      </c>
      <c r="J49" s="102" t="n">
        <v>4600000</v>
      </c>
      <c r="K49" s="11" t="n">
        <v>97.87</v>
      </c>
      <c r="L49" s="11" t="n">
        <v>58.5</v>
      </c>
      <c r="M49" s="11" t="n">
        <v>100000</v>
      </c>
      <c r="N49" s="11" t="n">
        <v>4600000</v>
      </c>
      <c r="O49" s="11" t="n">
        <v>0</v>
      </c>
    </row>
    <row r="50" customFormat="false" ht="34.8" hidden="false" customHeight="true" outlineLevel="0" collapsed="false">
      <c r="A50" s="6" t="n">
        <v>191</v>
      </c>
      <c r="B50" s="6" t="s">
        <v>20</v>
      </c>
      <c r="C50" s="6" t="s">
        <v>16</v>
      </c>
      <c r="D50" s="6" t="n">
        <v>381</v>
      </c>
      <c r="E50" s="101" t="n">
        <v>3811</v>
      </c>
      <c r="F50" s="126" t="s">
        <v>503</v>
      </c>
      <c r="G50" s="11" t="n">
        <v>200000</v>
      </c>
      <c r="H50" s="11" t="n">
        <v>200000</v>
      </c>
      <c r="I50" s="11" t="n">
        <v>1.2</v>
      </c>
      <c r="J50" s="11" t="n">
        <v>97000</v>
      </c>
      <c r="K50" s="11" t="n">
        <v>48.5</v>
      </c>
      <c r="L50" s="11" t="n">
        <v>1.23</v>
      </c>
      <c r="M50" s="11" t="n">
        <v>103000</v>
      </c>
      <c r="N50" s="11" t="n">
        <v>97000</v>
      </c>
      <c r="O50" s="11" t="n">
        <v>0</v>
      </c>
    </row>
    <row r="51" customFormat="false" ht="21.9" hidden="false" customHeight="true" outlineLevel="0" collapsed="false">
      <c r="A51" s="6" t="n">
        <v>192</v>
      </c>
      <c r="B51" s="6" t="s">
        <v>20</v>
      </c>
      <c r="C51" s="6" t="s">
        <v>16</v>
      </c>
      <c r="D51" s="6" t="n">
        <v>381</v>
      </c>
      <c r="E51" s="101" t="n">
        <v>3811</v>
      </c>
      <c r="F51" s="126" t="s">
        <v>504</v>
      </c>
      <c r="G51" s="11" t="n">
        <v>130000</v>
      </c>
      <c r="H51" s="11" t="n">
        <v>130000</v>
      </c>
      <c r="I51" s="11" t="n">
        <v>0.78</v>
      </c>
      <c r="J51" s="11" t="n">
        <v>0</v>
      </c>
      <c r="K51" s="11" t="n">
        <v>0</v>
      </c>
      <c r="L51" s="11" t="n">
        <v>0</v>
      </c>
      <c r="M51" s="11" t="n">
        <v>130000</v>
      </c>
      <c r="N51" s="11" t="n">
        <v>0</v>
      </c>
      <c r="O51" s="11" t="n">
        <v>0</v>
      </c>
    </row>
    <row r="52" customFormat="false" ht="17.25" hidden="false" customHeight="true" outlineLevel="0" collapsed="false">
      <c r="A52" s="6" t="n">
        <v>193</v>
      </c>
      <c r="B52" s="6" t="s">
        <v>20</v>
      </c>
      <c r="C52" s="6" t="s">
        <v>16</v>
      </c>
      <c r="D52" s="6" t="n">
        <v>381</v>
      </c>
      <c r="E52" s="101" t="n">
        <v>3811</v>
      </c>
      <c r="F52" s="126" t="s">
        <v>505</v>
      </c>
      <c r="G52" s="11" t="n">
        <v>120000</v>
      </c>
      <c r="H52" s="11" t="n">
        <v>120000</v>
      </c>
      <c r="I52" s="11" t="n">
        <v>0.72</v>
      </c>
      <c r="J52" s="11" t="n">
        <v>23624.21</v>
      </c>
      <c r="K52" s="11" t="n">
        <v>19.69</v>
      </c>
      <c r="L52" s="11" t="n">
        <v>0.3</v>
      </c>
      <c r="M52" s="11" t="n">
        <v>96375.79</v>
      </c>
      <c r="N52" s="11" t="n">
        <v>23624.21</v>
      </c>
      <c r="O52" s="11" t="n">
        <v>0</v>
      </c>
    </row>
    <row r="53" customFormat="false" ht="21.9" hidden="false" customHeight="true" outlineLevel="0" collapsed="false">
      <c r="A53" s="6" t="n">
        <v>194</v>
      </c>
      <c r="B53" s="6" t="s">
        <v>20</v>
      </c>
      <c r="C53" s="6" t="s">
        <v>16</v>
      </c>
      <c r="D53" s="6" t="n">
        <v>381</v>
      </c>
      <c r="E53" s="101" t="n">
        <v>3811</v>
      </c>
      <c r="F53" s="103" t="s">
        <v>506</v>
      </c>
      <c r="G53" s="11" t="n">
        <v>200000</v>
      </c>
      <c r="H53" s="11" t="n">
        <v>200000</v>
      </c>
      <c r="I53" s="11" t="n">
        <v>1.2</v>
      </c>
      <c r="J53" s="11" t="n">
        <v>39890.55</v>
      </c>
      <c r="K53" s="11" t="n">
        <v>19.95</v>
      </c>
      <c r="L53" s="11" t="n">
        <v>0.51</v>
      </c>
      <c r="M53" s="11" t="n">
        <v>160109.45</v>
      </c>
      <c r="N53" s="11" t="n">
        <v>39890.55</v>
      </c>
      <c r="O53" s="11" t="n">
        <v>0</v>
      </c>
    </row>
    <row r="54" customFormat="false" ht="21.75" hidden="false" customHeight="true" outlineLevel="0" collapsed="false">
      <c r="A54" s="6" t="n">
        <v>195</v>
      </c>
      <c r="B54" s="6" t="s">
        <v>20</v>
      </c>
      <c r="C54" s="6" t="s">
        <v>16</v>
      </c>
      <c r="D54" s="6" t="n">
        <v>381</v>
      </c>
      <c r="E54" s="101" t="n">
        <v>3811</v>
      </c>
      <c r="F54" s="126" t="s">
        <v>507</v>
      </c>
      <c r="G54" s="11" t="n">
        <v>250000</v>
      </c>
      <c r="H54" s="11" t="n">
        <v>250000</v>
      </c>
      <c r="I54" s="11" t="n">
        <v>1.5</v>
      </c>
      <c r="J54" s="124" t="n">
        <v>3320.61</v>
      </c>
      <c r="K54" s="124" t="n">
        <v>1.33</v>
      </c>
      <c r="L54" s="11" t="n">
        <v>0.04</v>
      </c>
      <c r="M54" s="11" t="n">
        <v>246679.39</v>
      </c>
      <c r="N54" s="11" t="n">
        <v>3320.61</v>
      </c>
      <c r="O54" s="11" t="n">
        <v>0</v>
      </c>
    </row>
    <row r="55" customFormat="false" ht="34.8" hidden="false" customHeight="true" outlineLevel="0" collapsed="false">
      <c r="A55" s="6" t="n">
        <v>196</v>
      </c>
      <c r="B55" s="6" t="s">
        <v>20</v>
      </c>
      <c r="C55" s="6" t="s">
        <v>16</v>
      </c>
      <c r="D55" s="6" t="n">
        <v>381</v>
      </c>
      <c r="E55" s="101" t="n">
        <v>3811</v>
      </c>
      <c r="F55" s="126" t="s">
        <v>508</v>
      </c>
      <c r="G55" s="11" t="n">
        <v>100000</v>
      </c>
      <c r="H55" s="11" t="n">
        <v>100000</v>
      </c>
      <c r="I55" s="11" t="n">
        <v>0.6</v>
      </c>
      <c r="J55" s="102" t="n">
        <v>3091.86</v>
      </c>
      <c r="K55" s="11" t="n">
        <v>3.09</v>
      </c>
      <c r="L55" s="11" t="n">
        <v>0.04</v>
      </c>
      <c r="M55" s="11" t="n">
        <v>96908.14</v>
      </c>
      <c r="N55" s="11" t="n">
        <v>3091.86</v>
      </c>
      <c r="O55" s="11" t="n">
        <v>0</v>
      </c>
    </row>
    <row r="56" customFormat="false" ht="34.8" hidden="false" customHeight="true" outlineLevel="0" collapsed="false">
      <c r="A56" s="6" t="n">
        <v>197</v>
      </c>
      <c r="B56" s="6" t="s">
        <v>20</v>
      </c>
      <c r="C56" s="6" t="s">
        <v>16</v>
      </c>
      <c r="D56" s="6" t="n">
        <v>381</v>
      </c>
      <c r="E56" s="101" t="n">
        <v>3811</v>
      </c>
      <c r="F56" s="126" t="s">
        <v>509</v>
      </c>
      <c r="G56" s="11" t="n">
        <v>200000</v>
      </c>
      <c r="H56" s="11" t="n">
        <v>200000</v>
      </c>
      <c r="I56" s="11" t="n">
        <v>1.2</v>
      </c>
      <c r="J56" s="102" t="n">
        <v>180481</v>
      </c>
      <c r="K56" s="11" t="n">
        <v>90.24</v>
      </c>
      <c r="L56" s="11" t="n">
        <v>2.3</v>
      </c>
      <c r="M56" s="11" t="n">
        <v>19519</v>
      </c>
      <c r="N56" s="11" t="n">
        <v>180481</v>
      </c>
      <c r="O56" s="11" t="n">
        <v>0</v>
      </c>
    </row>
    <row r="57" customFormat="false" ht="21.9" hidden="false" customHeight="true" outlineLevel="0" collapsed="false">
      <c r="A57" s="6" t="n">
        <v>198</v>
      </c>
      <c r="B57" s="6" t="s">
        <v>20</v>
      </c>
      <c r="C57" s="6" t="s">
        <v>16</v>
      </c>
      <c r="D57" s="6" t="n">
        <v>381</v>
      </c>
      <c r="E57" s="101" t="n">
        <v>3811</v>
      </c>
      <c r="F57" s="126" t="s">
        <v>510</v>
      </c>
      <c r="G57" s="11" t="n">
        <v>100000</v>
      </c>
      <c r="H57" s="11" t="n">
        <v>100000</v>
      </c>
      <c r="I57" s="11" t="n">
        <v>0.6</v>
      </c>
      <c r="J57" s="11" t="n">
        <v>0</v>
      </c>
      <c r="K57" s="11" t="n">
        <v>0</v>
      </c>
      <c r="L57" s="11" t="n">
        <v>0</v>
      </c>
      <c r="M57" s="11" t="n">
        <v>100000</v>
      </c>
      <c r="N57" s="11" t="n">
        <v>0</v>
      </c>
      <c r="O57" s="11" t="n">
        <v>0</v>
      </c>
    </row>
    <row r="58" customFormat="false" ht="34.8" hidden="false" customHeight="true" outlineLevel="0" collapsed="false">
      <c r="A58" s="6" t="n">
        <v>199</v>
      </c>
      <c r="B58" s="6" t="s">
        <v>20</v>
      </c>
      <c r="C58" s="6" t="s">
        <v>16</v>
      </c>
      <c r="D58" s="6" t="n">
        <v>381</v>
      </c>
      <c r="E58" s="101" t="n">
        <v>3811</v>
      </c>
      <c r="F58" s="126" t="s">
        <v>511</v>
      </c>
      <c r="G58" s="11" t="n">
        <v>50000</v>
      </c>
      <c r="H58" s="11" t="n">
        <v>50000</v>
      </c>
      <c r="I58" s="11" t="n">
        <v>0.3</v>
      </c>
      <c r="J58" s="11" t="n">
        <v>7000</v>
      </c>
      <c r="K58" s="11" t="n">
        <v>14</v>
      </c>
      <c r="L58" s="11" t="n">
        <v>0.09</v>
      </c>
      <c r="M58" s="11" t="n">
        <v>43000</v>
      </c>
      <c r="N58" s="11" t="n">
        <v>7000</v>
      </c>
      <c r="O58" s="11" t="n">
        <v>0</v>
      </c>
    </row>
    <row r="59" customFormat="false" ht="21.9" hidden="false" customHeight="true" outlineLevel="0" collapsed="false">
      <c r="A59" s="116" t="s">
        <v>495</v>
      </c>
      <c r="B59" s="116"/>
      <c r="C59" s="116"/>
      <c r="D59" s="116"/>
      <c r="E59" s="117"/>
      <c r="F59" s="118"/>
      <c r="J59" s="11"/>
      <c r="K59" s="11"/>
      <c r="L59" s="11"/>
      <c r="M59" s="11"/>
      <c r="N59" s="11"/>
      <c r="O59" s="11"/>
    </row>
    <row r="60" customFormat="false" ht="21.9" hidden="false" customHeight="true" outlineLevel="0" collapsed="false">
      <c r="A60" s="116" t="s">
        <v>282</v>
      </c>
      <c r="B60" s="116"/>
      <c r="C60" s="116"/>
      <c r="D60" s="116"/>
      <c r="E60" s="117"/>
      <c r="F60" s="118"/>
      <c r="J60" s="11"/>
      <c r="K60" s="11"/>
      <c r="L60" s="11"/>
      <c r="M60" s="11"/>
      <c r="N60" s="11"/>
      <c r="O60" s="11"/>
    </row>
    <row r="61" customFormat="false" ht="21.9" hidden="false" customHeight="true" outlineLevel="0" collapsed="false">
      <c r="A61" s="119" t="s">
        <v>512</v>
      </c>
      <c r="B61" s="119"/>
      <c r="C61" s="119"/>
      <c r="D61" s="119"/>
      <c r="E61" s="120"/>
      <c r="F61" s="121"/>
      <c r="G61" s="122" t="n">
        <v>410000</v>
      </c>
      <c r="H61" s="122" t="n">
        <v>410000</v>
      </c>
      <c r="I61" s="122" t="n">
        <v>2.46</v>
      </c>
      <c r="J61" s="123" t="n">
        <v>275948</v>
      </c>
      <c r="K61" s="123" t="n">
        <v>67.3</v>
      </c>
      <c r="L61" s="122" t="n">
        <v>3.51</v>
      </c>
      <c r="M61" s="122" t="n">
        <v>134052</v>
      </c>
      <c r="N61" s="122" t="n">
        <v>275948</v>
      </c>
      <c r="O61" s="122" t="n">
        <v>0</v>
      </c>
    </row>
    <row r="62" customFormat="false" ht="21.9" hidden="false" customHeight="true" outlineLevel="0" collapsed="false">
      <c r="A62" s="6" t="s">
        <v>267</v>
      </c>
      <c r="B62" s="6" t="n">
        <v>3</v>
      </c>
      <c r="C62" s="6" t="s">
        <v>16</v>
      </c>
      <c r="D62" s="6" t="s">
        <v>17</v>
      </c>
      <c r="E62" s="101" t="s">
        <v>18</v>
      </c>
      <c r="F62" s="103" t="s">
        <v>497</v>
      </c>
      <c r="G62" s="11" t="n">
        <v>410000</v>
      </c>
      <c r="H62" s="11" t="n">
        <v>410000</v>
      </c>
      <c r="I62" s="11" t="n">
        <v>2.46</v>
      </c>
      <c r="J62" s="102" t="n">
        <v>275948</v>
      </c>
      <c r="K62" s="11" t="n">
        <v>67.3</v>
      </c>
      <c r="L62" s="11" t="n">
        <v>3.51</v>
      </c>
      <c r="M62" s="11" t="n">
        <v>134052</v>
      </c>
      <c r="N62" s="11" t="n">
        <v>275948</v>
      </c>
      <c r="O62" s="11" t="n">
        <v>0</v>
      </c>
    </row>
    <row r="63" customFormat="false" ht="21.9" hidden="false" customHeight="true" outlineLevel="0" collapsed="false">
      <c r="A63" s="6" t="s">
        <v>267</v>
      </c>
      <c r="B63" s="6" t="s">
        <v>20</v>
      </c>
      <c r="C63" s="6" t="n">
        <v>38</v>
      </c>
      <c r="D63" s="6" t="s">
        <v>17</v>
      </c>
      <c r="E63" s="101" t="s">
        <v>18</v>
      </c>
      <c r="F63" s="103" t="s">
        <v>322</v>
      </c>
      <c r="G63" s="11" t="n">
        <v>410000</v>
      </c>
      <c r="H63" s="11" t="n">
        <v>410000</v>
      </c>
      <c r="I63" s="11" t="n">
        <v>2.46</v>
      </c>
      <c r="J63" s="11" t="n">
        <v>275948</v>
      </c>
      <c r="K63" s="11" t="n">
        <v>67.3</v>
      </c>
      <c r="L63" s="11" t="n">
        <v>3.51</v>
      </c>
      <c r="M63" s="11" t="n">
        <v>134052</v>
      </c>
      <c r="N63" s="11" t="n">
        <v>275948</v>
      </c>
      <c r="O63" s="11" t="n">
        <v>0</v>
      </c>
    </row>
    <row r="64" customFormat="false" ht="21.9" hidden="false" customHeight="true" outlineLevel="0" collapsed="false">
      <c r="A64" s="6" t="s">
        <v>267</v>
      </c>
      <c r="B64" s="6" t="s">
        <v>20</v>
      </c>
      <c r="C64" s="6" t="s">
        <v>16</v>
      </c>
      <c r="D64" s="6" t="n">
        <v>381</v>
      </c>
      <c r="E64" s="101" t="s">
        <v>18</v>
      </c>
      <c r="F64" s="103" t="s">
        <v>85</v>
      </c>
      <c r="G64" s="11" t="n">
        <v>410000</v>
      </c>
      <c r="H64" s="11" t="n">
        <v>410000</v>
      </c>
      <c r="I64" s="11" t="n">
        <v>2.46</v>
      </c>
      <c r="J64" s="102" t="n">
        <v>275948</v>
      </c>
      <c r="K64" s="11" t="n">
        <v>67.3</v>
      </c>
      <c r="L64" s="11" t="n">
        <v>3.51</v>
      </c>
      <c r="M64" s="11" t="n">
        <v>134052</v>
      </c>
      <c r="N64" s="11" t="n">
        <v>275948</v>
      </c>
      <c r="O64" s="11" t="n">
        <v>0</v>
      </c>
    </row>
    <row r="65" customFormat="false" ht="21.9" hidden="false" customHeight="true" outlineLevel="0" collapsed="false">
      <c r="A65" s="6" t="n">
        <v>200</v>
      </c>
      <c r="B65" s="6" t="s">
        <v>20</v>
      </c>
      <c r="C65" s="6" t="s">
        <v>16</v>
      </c>
      <c r="D65" s="6" t="n">
        <v>381</v>
      </c>
      <c r="E65" s="101" t="n">
        <v>3811</v>
      </c>
      <c r="F65" s="103" t="s">
        <v>513</v>
      </c>
      <c r="G65" s="11" t="n">
        <v>410000</v>
      </c>
      <c r="H65" s="11" t="n">
        <v>410000</v>
      </c>
      <c r="I65" s="11" t="n">
        <v>2.46</v>
      </c>
      <c r="J65" s="11" t="n">
        <v>275948</v>
      </c>
      <c r="K65" s="11" t="n">
        <v>67.3</v>
      </c>
      <c r="L65" s="11" t="n">
        <v>3.51</v>
      </c>
      <c r="M65" s="11" t="n">
        <v>134052</v>
      </c>
      <c r="N65" s="11" t="n">
        <v>275948</v>
      </c>
      <c r="O65" s="11" t="n">
        <v>0</v>
      </c>
    </row>
    <row r="66" customFormat="false" ht="21.9" hidden="false" customHeight="true" outlineLevel="0" collapsed="false">
      <c r="A66" s="104" t="s">
        <v>514</v>
      </c>
      <c r="B66" s="104"/>
      <c r="C66" s="104"/>
      <c r="D66" s="104"/>
      <c r="E66" s="105"/>
      <c r="F66" s="106"/>
      <c r="G66" s="115" t="n">
        <v>6310000</v>
      </c>
      <c r="H66" s="115" t="n">
        <v>6310000</v>
      </c>
      <c r="I66" s="115" t="n">
        <v>37.9</v>
      </c>
      <c r="J66" s="127" t="n">
        <v>581230.25</v>
      </c>
      <c r="K66" s="115" t="n">
        <v>9.21</v>
      </c>
      <c r="L66" s="115" t="n">
        <v>7.39</v>
      </c>
      <c r="M66" s="115" t="n">
        <v>5728769.75</v>
      </c>
      <c r="N66" s="115" t="n">
        <v>581230.25</v>
      </c>
      <c r="O66" s="115" t="n">
        <v>0</v>
      </c>
    </row>
    <row r="67" customFormat="false" ht="21.9" hidden="false" customHeight="true" outlineLevel="0" collapsed="false">
      <c r="A67" s="116" t="s">
        <v>495</v>
      </c>
      <c r="B67" s="116"/>
      <c r="C67" s="116"/>
      <c r="D67" s="116"/>
      <c r="E67" s="117"/>
      <c r="F67" s="118"/>
      <c r="K67" s="11"/>
      <c r="L67" s="11"/>
      <c r="M67" s="11"/>
      <c r="N67" s="11"/>
      <c r="O67" s="11"/>
    </row>
    <row r="68" customFormat="false" ht="21.9" hidden="false" customHeight="true" outlineLevel="0" collapsed="false">
      <c r="A68" s="116" t="s">
        <v>420</v>
      </c>
      <c r="B68" s="116"/>
      <c r="C68" s="116"/>
      <c r="D68" s="116"/>
      <c r="E68" s="117"/>
      <c r="F68" s="200"/>
      <c r="K68" s="11"/>
      <c r="L68" s="11"/>
      <c r="M68" s="11"/>
      <c r="N68" s="11"/>
      <c r="O68" s="11"/>
    </row>
    <row r="69" customFormat="false" ht="21.9" hidden="false" customHeight="true" outlineLevel="0" collapsed="false">
      <c r="A69" s="119" t="s">
        <v>515</v>
      </c>
      <c r="B69" s="119"/>
      <c r="C69" s="119"/>
      <c r="D69" s="119"/>
      <c r="E69" s="120"/>
      <c r="F69" s="121"/>
      <c r="G69" s="122" t="n">
        <v>850000</v>
      </c>
      <c r="H69" s="122" t="n">
        <v>850000</v>
      </c>
      <c r="I69" s="122" t="n">
        <v>5.11</v>
      </c>
      <c r="J69" s="125" t="n">
        <v>46230.25</v>
      </c>
      <c r="K69" s="122" t="n">
        <v>5.44</v>
      </c>
      <c r="L69" s="122" t="n">
        <v>0.59</v>
      </c>
      <c r="M69" s="122" t="n">
        <v>803769.75</v>
      </c>
      <c r="N69" s="122" t="n">
        <v>46230.25</v>
      </c>
      <c r="O69" s="122" t="n">
        <v>0</v>
      </c>
    </row>
    <row r="70" customFormat="false" ht="21.9" hidden="false" customHeight="true" outlineLevel="0" collapsed="false">
      <c r="A70" s="6" t="s">
        <v>267</v>
      </c>
      <c r="B70" s="6" t="n">
        <v>3</v>
      </c>
      <c r="C70" s="6" t="s">
        <v>16</v>
      </c>
      <c r="D70" s="6" t="s">
        <v>17</v>
      </c>
      <c r="E70" s="101" t="s">
        <v>18</v>
      </c>
      <c r="F70" s="103" t="s">
        <v>497</v>
      </c>
      <c r="G70" s="11" t="n">
        <v>850000</v>
      </c>
      <c r="H70" s="11" t="n">
        <v>850000</v>
      </c>
      <c r="I70" s="11" t="n">
        <v>5.11</v>
      </c>
      <c r="J70" s="102" t="n">
        <v>46230.25</v>
      </c>
      <c r="K70" s="11" t="n">
        <v>5.44</v>
      </c>
      <c r="L70" s="11" t="n">
        <v>0.59</v>
      </c>
      <c r="M70" s="11" t="n">
        <v>803769.75</v>
      </c>
      <c r="N70" s="11" t="n">
        <v>46230.25</v>
      </c>
      <c r="O70" s="11" t="n">
        <v>0</v>
      </c>
    </row>
    <row r="71" customFormat="false" ht="21.9" hidden="false" customHeight="true" outlineLevel="0" collapsed="false">
      <c r="A71" s="6" t="s">
        <v>267</v>
      </c>
      <c r="B71" s="6" t="s">
        <v>20</v>
      </c>
      <c r="C71" s="6" t="n">
        <v>32</v>
      </c>
      <c r="D71" s="6" t="s">
        <v>17</v>
      </c>
      <c r="E71" s="101" t="s">
        <v>18</v>
      </c>
      <c r="F71" s="126" t="s">
        <v>119</v>
      </c>
      <c r="G71" s="11" t="n">
        <v>175000</v>
      </c>
      <c r="H71" s="11" t="n">
        <v>175000</v>
      </c>
      <c r="I71" s="11" t="n">
        <v>1.05</v>
      </c>
      <c r="J71" s="102" t="n">
        <v>0</v>
      </c>
      <c r="K71" s="11" t="n">
        <v>0</v>
      </c>
      <c r="L71" s="11" t="n">
        <v>0</v>
      </c>
      <c r="M71" s="11" t="n">
        <v>175000</v>
      </c>
      <c r="N71" s="11" t="n">
        <v>0</v>
      </c>
      <c r="O71" s="11" t="n">
        <v>0</v>
      </c>
    </row>
    <row r="72" customFormat="false" ht="21.9" hidden="false" customHeight="true" outlineLevel="0" collapsed="false">
      <c r="A72" s="6" t="s">
        <v>267</v>
      </c>
      <c r="B72" s="6" t="s">
        <v>20</v>
      </c>
      <c r="C72" s="6" t="s">
        <v>16</v>
      </c>
      <c r="D72" s="6" t="n">
        <v>323</v>
      </c>
      <c r="E72" s="101" t="s">
        <v>18</v>
      </c>
      <c r="F72" s="103" t="s">
        <v>130</v>
      </c>
      <c r="G72" s="11" t="n">
        <v>50000</v>
      </c>
      <c r="H72" s="11" t="n">
        <v>50000</v>
      </c>
      <c r="I72" s="11" t="n">
        <v>0.3</v>
      </c>
      <c r="J72" s="102" t="n">
        <v>0</v>
      </c>
      <c r="K72" s="11" t="n">
        <v>0</v>
      </c>
      <c r="L72" s="11" t="n">
        <v>0</v>
      </c>
      <c r="M72" s="11" t="n">
        <v>50000</v>
      </c>
      <c r="N72" s="11" t="n">
        <v>0</v>
      </c>
      <c r="O72" s="11" t="n">
        <v>0</v>
      </c>
    </row>
    <row r="73" customFormat="false" ht="21.9" hidden="false" customHeight="true" outlineLevel="0" collapsed="false">
      <c r="A73" s="6" t="n">
        <v>201</v>
      </c>
      <c r="B73" s="6" t="s">
        <v>20</v>
      </c>
      <c r="C73" s="6" t="s">
        <v>16</v>
      </c>
      <c r="D73" s="6" t="n">
        <v>323</v>
      </c>
      <c r="E73" s="101" t="n">
        <v>3232</v>
      </c>
      <c r="F73" s="103" t="s">
        <v>516</v>
      </c>
      <c r="G73" s="11" t="n">
        <v>50000</v>
      </c>
      <c r="H73" s="11" t="n">
        <v>50000</v>
      </c>
      <c r="I73" s="11" t="n">
        <v>0.3</v>
      </c>
      <c r="J73" s="102" t="n">
        <v>0</v>
      </c>
      <c r="K73" s="11" t="n">
        <v>0</v>
      </c>
      <c r="L73" s="11" t="n">
        <v>0</v>
      </c>
      <c r="M73" s="11" t="n">
        <v>50000</v>
      </c>
      <c r="N73" s="11" t="n">
        <v>0</v>
      </c>
      <c r="O73" s="11" t="n">
        <v>0</v>
      </c>
    </row>
    <row r="74" customFormat="false" ht="21.9" hidden="false" customHeight="true" outlineLevel="0" collapsed="false">
      <c r="A74" s="6" t="s">
        <v>267</v>
      </c>
      <c r="B74" s="6" t="s">
        <v>20</v>
      </c>
      <c r="C74" s="6" t="s">
        <v>16</v>
      </c>
      <c r="D74" s="6" t="n">
        <v>329</v>
      </c>
      <c r="E74" s="101" t="s">
        <v>18</v>
      </c>
      <c r="F74" s="103" t="s">
        <v>140</v>
      </c>
      <c r="G74" s="11" t="n">
        <v>125000</v>
      </c>
      <c r="H74" s="11" t="n">
        <v>125000</v>
      </c>
      <c r="I74" s="11" t="n">
        <v>0.75</v>
      </c>
      <c r="J74" s="102" t="n">
        <v>0</v>
      </c>
      <c r="K74" s="11" t="n">
        <v>0</v>
      </c>
      <c r="L74" s="11" t="n">
        <v>0</v>
      </c>
      <c r="M74" s="11" t="n">
        <v>125000</v>
      </c>
      <c r="N74" s="11" t="n">
        <v>0</v>
      </c>
      <c r="O74" s="11" t="n">
        <v>0</v>
      </c>
    </row>
    <row r="75" customFormat="false" ht="21.9" hidden="false" customHeight="true" outlineLevel="0" collapsed="false">
      <c r="A75" s="6" t="n">
        <v>202</v>
      </c>
      <c r="B75" s="6" t="s">
        <v>20</v>
      </c>
      <c r="C75" s="6" t="s">
        <v>16</v>
      </c>
      <c r="D75" s="6" t="n">
        <v>329</v>
      </c>
      <c r="E75" s="101" t="n">
        <v>3299</v>
      </c>
      <c r="F75" s="103" t="s">
        <v>517</v>
      </c>
      <c r="G75" s="11" t="n">
        <v>125000</v>
      </c>
      <c r="H75" s="11" t="n">
        <v>125000</v>
      </c>
      <c r="I75" s="11" t="n">
        <v>0.75</v>
      </c>
      <c r="J75" s="102" t="n">
        <v>0</v>
      </c>
      <c r="K75" s="11" t="n">
        <v>0</v>
      </c>
      <c r="L75" s="11" t="n">
        <v>0</v>
      </c>
      <c r="M75" s="11" t="n">
        <v>125000</v>
      </c>
      <c r="N75" s="11" t="n">
        <v>0</v>
      </c>
      <c r="O75" s="11" t="n">
        <v>0</v>
      </c>
    </row>
    <row r="76" customFormat="false" ht="21.9" hidden="false" customHeight="true" outlineLevel="0" collapsed="false">
      <c r="A76" s="6" t="s">
        <v>267</v>
      </c>
      <c r="B76" s="6" t="s">
        <v>20</v>
      </c>
      <c r="C76" s="6" t="n">
        <v>36</v>
      </c>
      <c r="D76" s="6" t="s">
        <v>17</v>
      </c>
      <c r="E76" s="101" t="s">
        <v>18</v>
      </c>
      <c r="F76" s="103" t="s">
        <v>415</v>
      </c>
      <c r="G76" s="11" t="n">
        <v>180000</v>
      </c>
      <c r="H76" s="11" t="n">
        <v>180000</v>
      </c>
      <c r="I76" s="11" t="n">
        <v>1.08</v>
      </c>
      <c r="J76" s="102" t="n">
        <v>0</v>
      </c>
      <c r="K76" s="11" t="n">
        <v>0</v>
      </c>
      <c r="L76" s="11" t="n">
        <v>0</v>
      </c>
      <c r="M76" s="11" t="n">
        <v>180000</v>
      </c>
      <c r="N76" s="11" t="n">
        <v>0</v>
      </c>
      <c r="O76" s="11" t="n">
        <v>0</v>
      </c>
    </row>
    <row r="77" customFormat="false" ht="21.9" hidden="false" customHeight="true" outlineLevel="0" collapsed="false">
      <c r="A77" s="6" t="s">
        <v>267</v>
      </c>
      <c r="B77" s="6" t="s">
        <v>20</v>
      </c>
      <c r="C77" s="6" t="s">
        <v>16</v>
      </c>
      <c r="D77" s="6" t="n">
        <v>363</v>
      </c>
      <c r="E77" s="101" t="s">
        <v>18</v>
      </c>
      <c r="F77" s="103" t="s">
        <v>518</v>
      </c>
      <c r="G77" s="11" t="n">
        <v>180000</v>
      </c>
      <c r="H77" s="11" t="n">
        <v>180000</v>
      </c>
      <c r="I77" s="11" t="n">
        <v>1.08</v>
      </c>
      <c r="J77" s="102" t="n">
        <v>0</v>
      </c>
      <c r="K77" s="11" t="n">
        <v>0</v>
      </c>
      <c r="L77" s="11" t="n">
        <v>0</v>
      </c>
      <c r="M77" s="11" t="n">
        <v>180000</v>
      </c>
      <c r="N77" s="11" t="n">
        <v>0</v>
      </c>
      <c r="O77" s="11" t="n">
        <v>0</v>
      </c>
    </row>
    <row r="78" customFormat="false" ht="34.8" hidden="false" customHeight="true" outlineLevel="0" collapsed="false">
      <c r="A78" s="6" t="n">
        <v>203</v>
      </c>
      <c r="B78" s="6" t="s">
        <v>20</v>
      </c>
      <c r="C78" s="6" t="s">
        <v>16</v>
      </c>
      <c r="D78" s="6" t="n">
        <v>363</v>
      </c>
      <c r="E78" s="101" t="n">
        <v>3631</v>
      </c>
      <c r="F78" s="126" t="s">
        <v>519</v>
      </c>
      <c r="G78" s="11" t="n">
        <v>180000</v>
      </c>
      <c r="H78" s="11" t="n">
        <v>180000</v>
      </c>
      <c r="I78" s="11" t="n">
        <v>1.08</v>
      </c>
      <c r="J78" s="102" t="n">
        <v>0</v>
      </c>
      <c r="K78" s="11" t="n">
        <v>0</v>
      </c>
      <c r="L78" s="11" t="n">
        <v>0</v>
      </c>
      <c r="M78" s="11" t="n">
        <v>180000</v>
      </c>
      <c r="N78" s="11" t="n">
        <v>0</v>
      </c>
      <c r="O78" s="11" t="n">
        <v>0</v>
      </c>
    </row>
    <row r="79" customFormat="false" ht="21.9" hidden="false" customHeight="true" outlineLevel="0" collapsed="false">
      <c r="A79" s="6" t="s">
        <v>267</v>
      </c>
      <c r="B79" s="6" t="s">
        <v>20</v>
      </c>
      <c r="C79" s="6" t="n">
        <v>38</v>
      </c>
      <c r="D79" s="6" t="s">
        <v>17</v>
      </c>
      <c r="E79" s="101" t="s">
        <v>18</v>
      </c>
      <c r="F79" s="103" t="s">
        <v>322</v>
      </c>
      <c r="G79" s="11" t="n">
        <v>495000</v>
      </c>
      <c r="H79" s="11" t="n">
        <v>495000</v>
      </c>
      <c r="I79" s="11" t="n">
        <v>2.97</v>
      </c>
      <c r="J79" s="102" t="n">
        <v>46230.25</v>
      </c>
      <c r="K79" s="11" t="n">
        <v>9.34</v>
      </c>
      <c r="L79" s="11" t="n">
        <v>0.59</v>
      </c>
      <c r="M79" s="11" t="n">
        <v>448769.75</v>
      </c>
      <c r="N79" s="11" t="n">
        <v>46230.25</v>
      </c>
      <c r="O79" s="11" t="n">
        <v>0</v>
      </c>
    </row>
    <row r="80" customFormat="false" ht="21.9" hidden="false" customHeight="true" outlineLevel="0" collapsed="false">
      <c r="A80" s="6" t="s">
        <v>267</v>
      </c>
      <c r="B80" s="6" t="s">
        <v>20</v>
      </c>
      <c r="C80" s="6" t="s">
        <v>16</v>
      </c>
      <c r="D80" s="6" t="n">
        <v>381</v>
      </c>
      <c r="E80" s="101" t="s">
        <v>18</v>
      </c>
      <c r="F80" s="126" t="s">
        <v>85</v>
      </c>
      <c r="G80" s="11" t="n">
        <v>495000</v>
      </c>
      <c r="H80" s="11" t="n">
        <v>495000</v>
      </c>
      <c r="I80" s="11" t="n">
        <v>2.97</v>
      </c>
      <c r="J80" s="102" t="n">
        <v>46230.25</v>
      </c>
      <c r="K80" s="11" t="n">
        <v>9.34</v>
      </c>
      <c r="L80" s="11" t="n">
        <v>0.59</v>
      </c>
      <c r="M80" s="11" t="n">
        <v>448769.75</v>
      </c>
      <c r="N80" s="11" t="n">
        <v>46230.25</v>
      </c>
      <c r="O80" s="11" t="n">
        <v>0</v>
      </c>
    </row>
    <row r="81" customFormat="false" ht="21.9" hidden="false" customHeight="true" outlineLevel="0" collapsed="false">
      <c r="A81" s="6" t="n">
        <v>204</v>
      </c>
      <c r="B81" s="6" t="s">
        <v>20</v>
      </c>
      <c r="C81" s="6" t="s">
        <v>16</v>
      </c>
      <c r="D81" s="6" t="n">
        <v>381</v>
      </c>
      <c r="E81" s="101" t="n">
        <v>3811</v>
      </c>
      <c r="F81" s="126" t="s">
        <v>520</v>
      </c>
      <c r="G81" s="11" t="n">
        <v>495000</v>
      </c>
      <c r="H81" s="11" t="n">
        <v>495000</v>
      </c>
      <c r="I81" s="11" t="n">
        <v>2.97</v>
      </c>
      <c r="J81" s="102" t="n">
        <v>46230.25</v>
      </c>
      <c r="K81" s="11" t="n">
        <v>9.34</v>
      </c>
      <c r="L81" s="11" t="n">
        <v>0.59</v>
      </c>
      <c r="M81" s="11" t="n">
        <v>448769.75</v>
      </c>
      <c r="N81" s="11" t="n">
        <v>46230.25</v>
      </c>
      <c r="O81" s="11" t="n">
        <v>0</v>
      </c>
    </row>
    <row r="82" customFormat="false" ht="21.9" hidden="false" customHeight="true" outlineLevel="0" collapsed="false">
      <c r="A82" s="116" t="s">
        <v>495</v>
      </c>
      <c r="B82" s="116"/>
      <c r="C82" s="116"/>
      <c r="D82" s="116"/>
      <c r="E82" s="117"/>
      <c r="F82" s="118"/>
      <c r="K82" s="11"/>
      <c r="L82" s="11"/>
      <c r="M82" s="11"/>
      <c r="N82" s="11"/>
      <c r="O82" s="11"/>
    </row>
    <row r="83" customFormat="false" ht="21.9" hidden="false" customHeight="true" outlineLevel="0" collapsed="false">
      <c r="A83" s="116" t="s">
        <v>420</v>
      </c>
      <c r="B83" s="116"/>
      <c r="C83" s="116"/>
      <c r="D83" s="116"/>
      <c r="E83" s="117"/>
      <c r="F83" s="118"/>
      <c r="K83" s="11"/>
      <c r="L83" s="11"/>
      <c r="M83" s="11"/>
      <c r="N83" s="11"/>
      <c r="O83" s="11"/>
    </row>
    <row r="84" customFormat="false" ht="21.9" hidden="false" customHeight="true" outlineLevel="0" collapsed="false">
      <c r="A84" s="119" t="s">
        <v>521</v>
      </c>
      <c r="B84" s="119"/>
      <c r="C84" s="119"/>
      <c r="D84" s="119"/>
      <c r="E84" s="120"/>
      <c r="F84" s="121"/>
      <c r="G84" s="122" t="n">
        <v>3500000</v>
      </c>
      <c r="H84" s="122" t="n">
        <v>3500000</v>
      </c>
      <c r="I84" s="122" t="n">
        <v>21.02</v>
      </c>
      <c r="J84" s="125" t="n">
        <v>350000</v>
      </c>
      <c r="K84" s="122" t="n">
        <v>10</v>
      </c>
      <c r="L84" s="122" t="n">
        <v>4.45</v>
      </c>
      <c r="M84" s="122" t="n">
        <v>3150000</v>
      </c>
      <c r="N84" s="122" t="n">
        <v>350000</v>
      </c>
      <c r="O84" s="122" t="n">
        <v>0</v>
      </c>
    </row>
    <row r="85" customFormat="false" ht="21.9" hidden="false" customHeight="true" outlineLevel="0" collapsed="false">
      <c r="A85" s="6" t="s">
        <v>267</v>
      </c>
      <c r="B85" s="6" t="n">
        <v>3</v>
      </c>
      <c r="C85" s="6" t="s">
        <v>16</v>
      </c>
      <c r="D85" s="6" t="s">
        <v>17</v>
      </c>
      <c r="E85" s="101" t="s">
        <v>18</v>
      </c>
      <c r="F85" s="126" t="s">
        <v>497</v>
      </c>
      <c r="G85" s="11" t="n">
        <v>3500000</v>
      </c>
      <c r="H85" s="11" t="n">
        <v>3500000</v>
      </c>
      <c r="I85" s="11" t="n">
        <v>21.02</v>
      </c>
      <c r="J85" s="102" t="n">
        <v>350000</v>
      </c>
      <c r="K85" s="11" t="n">
        <v>10</v>
      </c>
      <c r="L85" s="11" t="n">
        <v>4.45</v>
      </c>
      <c r="M85" s="11" t="n">
        <v>3150000</v>
      </c>
      <c r="N85" s="11" t="n">
        <v>350000</v>
      </c>
      <c r="O85" s="11" t="n">
        <v>0</v>
      </c>
    </row>
    <row r="86" customFormat="false" ht="21.9" hidden="false" customHeight="true" outlineLevel="0" collapsed="false">
      <c r="A86" s="6" t="s">
        <v>267</v>
      </c>
      <c r="B86" s="6" t="s">
        <v>20</v>
      </c>
      <c r="C86" s="6" t="n">
        <v>32</v>
      </c>
      <c r="D86" s="6" t="s">
        <v>17</v>
      </c>
      <c r="E86" s="101" t="s">
        <v>18</v>
      </c>
      <c r="F86" s="103" t="s">
        <v>119</v>
      </c>
      <c r="G86" s="11" t="n">
        <v>50000</v>
      </c>
      <c r="H86" s="11" t="n">
        <v>50000</v>
      </c>
      <c r="I86" s="11" t="n">
        <v>0.3</v>
      </c>
      <c r="J86" s="102" t="n">
        <v>0</v>
      </c>
      <c r="K86" s="11" t="n">
        <v>0</v>
      </c>
      <c r="L86" s="11" t="n">
        <v>0</v>
      </c>
      <c r="M86" s="11" t="n">
        <v>50000</v>
      </c>
      <c r="N86" s="11" t="n">
        <v>0</v>
      </c>
      <c r="O86" s="11" t="n">
        <v>0</v>
      </c>
    </row>
    <row r="87" customFormat="false" ht="21.9" hidden="false" customHeight="true" outlineLevel="0" collapsed="false">
      <c r="A87" s="6" t="s">
        <v>267</v>
      </c>
      <c r="B87" s="6" t="s">
        <v>20</v>
      </c>
      <c r="C87" s="6" t="s">
        <v>16</v>
      </c>
      <c r="D87" s="6" t="n">
        <v>329</v>
      </c>
      <c r="E87" s="101" t="s">
        <v>18</v>
      </c>
      <c r="F87" s="103" t="s">
        <v>456</v>
      </c>
      <c r="G87" s="11" t="n">
        <v>50000</v>
      </c>
      <c r="H87" s="11" t="n">
        <v>50000</v>
      </c>
      <c r="I87" s="11" t="n">
        <v>0.3</v>
      </c>
      <c r="J87" s="102" t="n">
        <v>0</v>
      </c>
      <c r="K87" s="11" t="n">
        <v>0</v>
      </c>
      <c r="L87" s="11" t="n">
        <v>0</v>
      </c>
      <c r="M87" s="11" t="n">
        <v>50000</v>
      </c>
      <c r="N87" s="11" t="n">
        <v>0</v>
      </c>
      <c r="O87" s="11" t="n">
        <v>0</v>
      </c>
    </row>
    <row r="88" customFormat="false" ht="34.8" hidden="false" customHeight="true" outlineLevel="0" collapsed="false">
      <c r="A88" s="6" t="n">
        <v>205</v>
      </c>
      <c r="B88" s="6" t="s">
        <v>20</v>
      </c>
      <c r="C88" s="6" t="s">
        <v>16</v>
      </c>
      <c r="D88" s="6" t="n">
        <v>329</v>
      </c>
      <c r="E88" s="101" t="n">
        <v>3299</v>
      </c>
      <c r="F88" s="126" t="s">
        <v>522</v>
      </c>
      <c r="G88" s="11" t="n">
        <v>50000</v>
      </c>
      <c r="H88" s="11" t="n">
        <v>50000</v>
      </c>
      <c r="I88" s="11" t="n">
        <v>0.3</v>
      </c>
      <c r="J88" s="102" t="n">
        <v>0</v>
      </c>
      <c r="K88" s="11" t="n">
        <v>0</v>
      </c>
      <c r="L88" s="11" t="n">
        <v>0</v>
      </c>
      <c r="M88" s="11" t="n">
        <v>50000</v>
      </c>
      <c r="N88" s="11" t="n">
        <v>0</v>
      </c>
      <c r="O88" s="11" t="n">
        <v>0</v>
      </c>
    </row>
    <row r="89" customFormat="false" ht="21.9" hidden="false" customHeight="true" outlineLevel="0" collapsed="false">
      <c r="A89" s="6" t="s">
        <v>267</v>
      </c>
      <c r="B89" s="6" t="s">
        <v>20</v>
      </c>
      <c r="C89" s="6" t="n">
        <v>36</v>
      </c>
      <c r="D89" s="6" t="s">
        <v>17</v>
      </c>
      <c r="E89" s="101" t="s">
        <v>18</v>
      </c>
      <c r="F89" s="126" t="s">
        <v>415</v>
      </c>
      <c r="G89" s="11" t="n">
        <v>3450000</v>
      </c>
      <c r="H89" s="11" t="n">
        <v>3450000</v>
      </c>
      <c r="I89" s="11" t="n">
        <v>20.72</v>
      </c>
      <c r="J89" s="102" t="n">
        <v>350000</v>
      </c>
      <c r="K89" s="11" t="n">
        <v>10.14</v>
      </c>
      <c r="L89" s="11" t="n">
        <v>4.45</v>
      </c>
      <c r="M89" s="11" t="n">
        <v>3100000</v>
      </c>
      <c r="N89" s="11" t="n">
        <v>350000</v>
      </c>
      <c r="O89" s="11" t="n">
        <v>0</v>
      </c>
    </row>
    <row r="90" customFormat="false" ht="21.9" hidden="false" customHeight="true" outlineLevel="0" collapsed="false">
      <c r="A90" s="6" t="s">
        <v>267</v>
      </c>
      <c r="B90" s="6" t="s">
        <v>20</v>
      </c>
      <c r="C90" s="6" t="s">
        <v>16</v>
      </c>
      <c r="D90" s="6" t="n">
        <v>363</v>
      </c>
      <c r="E90" s="101" t="s">
        <v>18</v>
      </c>
      <c r="F90" s="126" t="s">
        <v>159</v>
      </c>
      <c r="G90" s="11" t="n">
        <v>3450000</v>
      </c>
      <c r="H90" s="11" t="n">
        <v>3450000</v>
      </c>
      <c r="I90" s="11" t="n">
        <v>20.72</v>
      </c>
      <c r="J90" s="102" t="n">
        <v>350000</v>
      </c>
      <c r="K90" s="11" t="n">
        <v>10.14</v>
      </c>
      <c r="L90" s="11" t="n">
        <v>4.45</v>
      </c>
      <c r="M90" s="11" t="n">
        <v>3100000</v>
      </c>
      <c r="N90" s="11" t="n">
        <v>350000</v>
      </c>
      <c r="O90" s="11" t="n">
        <v>0</v>
      </c>
    </row>
    <row r="91" customFormat="false" ht="34.8" hidden="false" customHeight="true" outlineLevel="0" collapsed="false">
      <c r="A91" s="6" t="n">
        <v>206</v>
      </c>
      <c r="B91" s="6" t="s">
        <v>20</v>
      </c>
      <c r="C91" s="6" t="s">
        <v>16</v>
      </c>
      <c r="D91" s="6" t="n">
        <v>363</v>
      </c>
      <c r="E91" s="101" t="n">
        <v>3631</v>
      </c>
      <c r="F91" s="126" t="s">
        <v>523</v>
      </c>
      <c r="G91" s="11" t="n">
        <v>3450000</v>
      </c>
      <c r="H91" s="11" t="n">
        <v>3450000</v>
      </c>
      <c r="I91" s="11" t="n">
        <v>20.72</v>
      </c>
      <c r="J91" s="102" t="n">
        <v>350000</v>
      </c>
      <c r="K91" s="11" t="n">
        <v>10.14</v>
      </c>
      <c r="L91" s="11" t="n">
        <v>4.45</v>
      </c>
      <c r="M91" s="11" t="n">
        <v>3100000</v>
      </c>
      <c r="N91" s="11" t="n">
        <v>350000</v>
      </c>
      <c r="O91" s="11" t="n">
        <v>0</v>
      </c>
    </row>
    <row r="92" customFormat="false" ht="21.9" hidden="false" customHeight="true" outlineLevel="0" collapsed="false">
      <c r="A92" s="116" t="s">
        <v>524</v>
      </c>
      <c r="B92" s="116"/>
      <c r="C92" s="116"/>
      <c r="D92" s="116"/>
      <c r="E92" s="117"/>
      <c r="F92" s="118"/>
      <c r="K92" s="11"/>
      <c r="L92" s="11"/>
      <c r="M92" s="11"/>
      <c r="N92" s="11"/>
      <c r="O92" s="11"/>
    </row>
    <row r="93" customFormat="false" ht="21.9" hidden="false" customHeight="true" outlineLevel="0" collapsed="false">
      <c r="A93" s="116" t="s">
        <v>420</v>
      </c>
      <c r="B93" s="116"/>
      <c r="C93" s="116"/>
      <c r="D93" s="116"/>
      <c r="E93" s="117"/>
      <c r="F93" s="118"/>
      <c r="K93" s="11"/>
      <c r="L93" s="11"/>
      <c r="M93" s="11"/>
      <c r="N93" s="11"/>
      <c r="O93" s="11"/>
    </row>
    <row r="94" customFormat="false" ht="21.9" hidden="false" customHeight="true" outlineLevel="0" collapsed="false">
      <c r="A94" s="119" t="s">
        <v>525</v>
      </c>
      <c r="B94" s="119"/>
      <c r="C94" s="119"/>
      <c r="D94" s="119"/>
      <c r="E94" s="120"/>
      <c r="F94" s="137"/>
      <c r="G94" s="122" t="n">
        <v>110000</v>
      </c>
      <c r="H94" s="122" t="n">
        <v>110000</v>
      </c>
      <c r="I94" s="122" t="n">
        <v>0.66</v>
      </c>
      <c r="J94" s="125" t="n">
        <v>0</v>
      </c>
      <c r="K94" s="122" t="n">
        <v>0</v>
      </c>
      <c r="L94" s="122" t="n">
        <v>0</v>
      </c>
      <c r="M94" s="122" t="n">
        <v>110000</v>
      </c>
      <c r="N94" s="122" t="n">
        <v>0</v>
      </c>
      <c r="O94" s="122" t="n">
        <v>0</v>
      </c>
    </row>
    <row r="95" customFormat="false" ht="21.9" hidden="false" customHeight="true" outlineLevel="0" collapsed="false">
      <c r="A95" s="6" t="s">
        <v>267</v>
      </c>
      <c r="B95" s="6" t="n">
        <v>3</v>
      </c>
      <c r="C95" s="6" t="s">
        <v>16</v>
      </c>
      <c r="D95" s="6" t="s">
        <v>17</v>
      </c>
      <c r="E95" s="101" t="s">
        <v>18</v>
      </c>
      <c r="F95" s="103" t="s">
        <v>497</v>
      </c>
      <c r="G95" s="11" t="n">
        <v>110000</v>
      </c>
      <c r="H95" s="11" t="n">
        <v>110000</v>
      </c>
      <c r="I95" s="11" t="n">
        <v>0.66</v>
      </c>
      <c r="J95" s="102" t="n">
        <v>0</v>
      </c>
      <c r="K95" s="11" t="n">
        <v>0</v>
      </c>
      <c r="L95" s="11" t="n">
        <v>0</v>
      </c>
      <c r="M95" s="11" t="n">
        <v>110000</v>
      </c>
      <c r="N95" s="11" t="n">
        <v>0</v>
      </c>
      <c r="O95" s="11" t="n">
        <v>0</v>
      </c>
    </row>
    <row r="96" customFormat="false" ht="21.9" hidden="false" customHeight="true" outlineLevel="0" collapsed="false">
      <c r="A96" s="6" t="s">
        <v>267</v>
      </c>
      <c r="B96" s="6" t="s">
        <v>20</v>
      </c>
      <c r="C96" s="6" t="n">
        <v>38</v>
      </c>
      <c r="D96" s="6" t="s">
        <v>17</v>
      </c>
      <c r="E96" s="101" t="s">
        <v>18</v>
      </c>
      <c r="F96" s="103" t="s">
        <v>322</v>
      </c>
      <c r="G96" s="11" t="n">
        <v>110000</v>
      </c>
      <c r="H96" s="11" t="n">
        <v>110000</v>
      </c>
      <c r="I96" s="11" t="n">
        <v>0.66</v>
      </c>
      <c r="J96" s="102" t="n">
        <v>0</v>
      </c>
      <c r="K96" s="11" t="n">
        <v>0</v>
      </c>
      <c r="L96" s="11" t="n">
        <v>0</v>
      </c>
      <c r="M96" s="11" t="n">
        <v>110000</v>
      </c>
      <c r="N96" s="11" t="n">
        <v>0</v>
      </c>
      <c r="O96" s="11" t="n">
        <v>0</v>
      </c>
    </row>
    <row r="97" customFormat="false" ht="21.9" hidden="false" customHeight="true" outlineLevel="0" collapsed="false">
      <c r="A97" s="6" t="s">
        <v>267</v>
      </c>
      <c r="B97" s="6" t="s">
        <v>20</v>
      </c>
      <c r="C97" s="6" t="s">
        <v>16</v>
      </c>
      <c r="D97" s="6" t="n">
        <v>381</v>
      </c>
      <c r="E97" s="101" t="s">
        <v>18</v>
      </c>
      <c r="F97" s="103" t="s">
        <v>85</v>
      </c>
      <c r="G97" s="11" t="n">
        <v>110000</v>
      </c>
      <c r="H97" s="11" t="n">
        <v>110000</v>
      </c>
      <c r="I97" s="11" t="n">
        <v>0.66</v>
      </c>
      <c r="J97" s="102" t="n">
        <v>0</v>
      </c>
      <c r="K97" s="11" t="n">
        <v>0</v>
      </c>
      <c r="L97" s="11" t="n">
        <v>0</v>
      </c>
      <c r="M97" s="11" t="n">
        <v>110000</v>
      </c>
      <c r="N97" s="11" t="n">
        <v>0</v>
      </c>
      <c r="O97" s="11" t="n">
        <v>0</v>
      </c>
    </row>
    <row r="98" customFormat="false" ht="34.8" hidden="false" customHeight="true" outlineLevel="0" collapsed="false">
      <c r="A98" s="6" t="n">
        <v>207</v>
      </c>
      <c r="B98" s="6" t="s">
        <v>20</v>
      </c>
      <c r="C98" s="6" t="s">
        <v>16</v>
      </c>
      <c r="D98" s="6" t="n">
        <v>381</v>
      </c>
      <c r="E98" s="101" t="n">
        <v>3811</v>
      </c>
      <c r="F98" s="126" t="s">
        <v>526</v>
      </c>
      <c r="G98" s="11" t="n">
        <v>110000</v>
      </c>
      <c r="H98" s="11" t="n">
        <v>110000</v>
      </c>
      <c r="I98" s="11" t="n">
        <v>0.66</v>
      </c>
      <c r="J98" s="102" t="n">
        <v>0</v>
      </c>
      <c r="K98" s="11" t="n">
        <v>0</v>
      </c>
      <c r="L98" s="11" t="n">
        <v>0</v>
      </c>
      <c r="M98" s="11" t="n">
        <v>110000</v>
      </c>
      <c r="N98" s="11" t="n">
        <v>0</v>
      </c>
      <c r="O98" s="11" t="n">
        <v>0</v>
      </c>
    </row>
    <row r="99" customFormat="false" ht="21.9" hidden="false" customHeight="true" outlineLevel="0" collapsed="false">
      <c r="A99" s="116" t="s">
        <v>495</v>
      </c>
      <c r="B99" s="116"/>
      <c r="C99" s="116"/>
      <c r="D99" s="116"/>
      <c r="E99" s="117"/>
      <c r="F99" s="118"/>
      <c r="K99" s="11"/>
      <c r="L99" s="11"/>
      <c r="M99" s="11"/>
      <c r="N99" s="11"/>
      <c r="O99" s="11"/>
    </row>
    <row r="100" customFormat="false" ht="21.9" hidden="false" customHeight="true" outlineLevel="0" collapsed="false">
      <c r="A100" s="116" t="s">
        <v>420</v>
      </c>
      <c r="B100" s="116"/>
      <c r="C100" s="116"/>
      <c r="D100" s="116"/>
      <c r="E100" s="117"/>
      <c r="F100" s="200"/>
      <c r="K100" s="11"/>
      <c r="L100" s="11"/>
      <c r="M100" s="11"/>
      <c r="N100" s="11"/>
      <c r="O100" s="11"/>
    </row>
    <row r="101" customFormat="false" ht="21.9" hidden="false" customHeight="true" outlineLevel="0" collapsed="false">
      <c r="A101" s="119" t="s">
        <v>527</v>
      </c>
      <c r="B101" s="119"/>
      <c r="C101" s="119"/>
      <c r="D101" s="119"/>
      <c r="E101" s="120"/>
      <c r="F101" s="137"/>
      <c r="G101" s="122" t="n">
        <v>1850000</v>
      </c>
      <c r="H101" s="122" t="n">
        <v>1850000</v>
      </c>
      <c r="I101" s="122" t="n">
        <v>11.11</v>
      </c>
      <c r="J101" s="125" t="n">
        <v>185000</v>
      </c>
      <c r="K101" s="122" t="n">
        <v>10</v>
      </c>
      <c r="L101" s="122" t="n">
        <v>2.35</v>
      </c>
      <c r="M101" s="122" t="n">
        <v>1665000</v>
      </c>
      <c r="N101" s="122" t="n">
        <v>185000</v>
      </c>
      <c r="O101" s="122" t="n">
        <v>0</v>
      </c>
    </row>
    <row r="102" customFormat="false" ht="21.9" hidden="false" customHeight="true" outlineLevel="0" collapsed="false">
      <c r="A102" s="6" t="s">
        <v>267</v>
      </c>
      <c r="B102" s="6" t="n">
        <v>3</v>
      </c>
      <c r="C102" s="6" t="s">
        <v>16</v>
      </c>
      <c r="D102" s="6" t="s">
        <v>17</v>
      </c>
      <c r="E102" s="101" t="s">
        <v>18</v>
      </c>
      <c r="F102" s="103" t="s">
        <v>497</v>
      </c>
      <c r="G102" s="11" t="n">
        <v>1850000</v>
      </c>
      <c r="H102" s="11" t="n">
        <v>1850000</v>
      </c>
      <c r="I102" s="11" t="n">
        <v>11.11</v>
      </c>
      <c r="J102" s="102" t="n">
        <v>185000</v>
      </c>
      <c r="K102" s="11" t="n">
        <v>10</v>
      </c>
      <c r="L102" s="11" t="n">
        <v>2.35</v>
      </c>
      <c r="M102" s="11" t="n">
        <v>1665000</v>
      </c>
      <c r="N102" s="11" t="n">
        <v>185000</v>
      </c>
      <c r="O102" s="11" t="n">
        <v>0</v>
      </c>
    </row>
    <row r="103" customFormat="false" ht="21.9" hidden="false" customHeight="true" outlineLevel="0" collapsed="false">
      <c r="A103" s="6" t="s">
        <v>267</v>
      </c>
      <c r="B103" s="6" t="s">
        <v>20</v>
      </c>
      <c r="C103" s="6" t="n">
        <v>38</v>
      </c>
      <c r="D103" s="6" t="s">
        <v>17</v>
      </c>
      <c r="E103" s="101" t="s">
        <v>18</v>
      </c>
      <c r="F103" s="103" t="s">
        <v>322</v>
      </c>
      <c r="G103" s="11" t="n">
        <v>1850000</v>
      </c>
      <c r="H103" s="11" t="n">
        <v>1850000</v>
      </c>
      <c r="I103" s="11" t="n">
        <v>11.11</v>
      </c>
      <c r="J103" s="102" t="n">
        <v>185000</v>
      </c>
      <c r="K103" s="11" t="n">
        <v>10</v>
      </c>
      <c r="L103" s="11" t="n">
        <v>2.35</v>
      </c>
      <c r="M103" s="11" t="n">
        <v>1665000</v>
      </c>
      <c r="N103" s="11" t="n">
        <v>185000</v>
      </c>
      <c r="O103" s="11" t="n">
        <v>0</v>
      </c>
    </row>
    <row r="104" customFormat="false" ht="21.9" hidden="false" customHeight="true" outlineLevel="0" collapsed="false">
      <c r="A104" s="6" t="s">
        <v>267</v>
      </c>
      <c r="B104" s="6" t="s">
        <v>20</v>
      </c>
      <c r="C104" s="6" t="s">
        <v>16</v>
      </c>
      <c r="D104" s="6" t="n">
        <v>382</v>
      </c>
      <c r="E104" s="101" t="s">
        <v>18</v>
      </c>
      <c r="F104" s="126" t="s">
        <v>168</v>
      </c>
      <c r="G104" s="11" t="n">
        <v>1850000</v>
      </c>
      <c r="H104" s="11" t="n">
        <v>1850000</v>
      </c>
      <c r="I104" s="11" t="n">
        <v>11.11</v>
      </c>
      <c r="J104" s="102" t="n">
        <v>185000</v>
      </c>
      <c r="K104" s="11" t="n">
        <v>10</v>
      </c>
      <c r="L104" s="11" t="n">
        <v>2.35</v>
      </c>
      <c r="M104" s="11" t="n">
        <v>1665000</v>
      </c>
      <c r="N104" s="11" t="n">
        <v>185000</v>
      </c>
      <c r="O104" s="11" t="n">
        <v>0</v>
      </c>
    </row>
    <row r="105" customFormat="false" ht="21.9" hidden="false" customHeight="true" outlineLevel="0" collapsed="false">
      <c r="A105" s="6" t="n">
        <v>208</v>
      </c>
      <c r="B105" s="6" t="s">
        <v>20</v>
      </c>
      <c r="C105" s="6" t="s">
        <v>16</v>
      </c>
      <c r="D105" s="6" t="n">
        <v>382</v>
      </c>
      <c r="E105" s="101" t="n">
        <v>3821</v>
      </c>
      <c r="F105" s="103" t="s">
        <v>528</v>
      </c>
      <c r="G105" s="11" t="n">
        <v>810000</v>
      </c>
      <c r="H105" s="11" t="n">
        <v>810000</v>
      </c>
      <c r="I105" s="11" t="n">
        <v>4.86</v>
      </c>
      <c r="J105" s="102" t="n">
        <v>185000</v>
      </c>
      <c r="K105" s="11" t="n">
        <v>22.84</v>
      </c>
      <c r="L105" s="11" t="n">
        <v>2.35</v>
      </c>
      <c r="M105" s="11" t="n">
        <v>625000</v>
      </c>
      <c r="N105" s="11" t="n">
        <v>185000</v>
      </c>
      <c r="O105" s="11" t="n">
        <v>0</v>
      </c>
    </row>
    <row r="106" customFormat="false" ht="21.9" hidden="false" customHeight="true" outlineLevel="0" collapsed="false">
      <c r="A106" s="6" t="n">
        <v>209</v>
      </c>
      <c r="B106" s="6" t="s">
        <v>20</v>
      </c>
      <c r="C106" s="6" t="s">
        <v>16</v>
      </c>
      <c r="D106" s="6" t="n">
        <v>382</v>
      </c>
      <c r="E106" s="101" t="n">
        <v>3821</v>
      </c>
      <c r="F106" s="103" t="s">
        <v>529</v>
      </c>
      <c r="G106" s="11" t="n">
        <v>1040000</v>
      </c>
      <c r="H106" s="11" t="n">
        <v>1040000</v>
      </c>
      <c r="I106" s="11" t="n">
        <v>6.25</v>
      </c>
      <c r="J106" s="102" t="n">
        <v>0</v>
      </c>
      <c r="K106" s="11" t="n">
        <v>0</v>
      </c>
      <c r="L106" s="11" t="n">
        <v>0</v>
      </c>
      <c r="M106" s="11" t="n">
        <v>1040000</v>
      </c>
      <c r="N106" s="11" t="n">
        <v>0</v>
      </c>
      <c r="O106" s="11" t="n">
        <v>0</v>
      </c>
    </row>
    <row r="107" customFormat="false" ht="21.9" hidden="false" customHeight="true" outlineLevel="0" collapsed="false">
      <c r="A107" s="104" t="s">
        <v>530</v>
      </c>
      <c r="B107" s="104"/>
      <c r="C107" s="104"/>
      <c r="D107" s="104"/>
      <c r="E107" s="105"/>
      <c r="F107" s="106"/>
      <c r="G107" s="115" t="n">
        <v>650000</v>
      </c>
      <c r="H107" s="115" t="n">
        <v>650000</v>
      </c>
      <c r="I107" s="115" t="n">
        <v>3.9</v>
      </c>
      <c r="J107" s="127" t="n">
        <v>650000</v>
      </c>
      <c r="K107" s="115" t="n">
        <v>100</v>
      </c>
      <c r="L107" s="115" t="n">
        <v>8.27</v>
      </c>
      <c r="M107" s="115" t="n">
        <v>0</v>
      </c>
      <c r="N107" s="115" t="n">
        <v>650000</v>
      </c>
      <c r="O107" s="115" t="n">
        <v>0</v>
      </c>
    </row>
    <row r="108" customFormat="false" ht="21.9" hidden="false" customHeight="true" outlineLevel="0" collapsed="false">
      <c r="A108" s="116" t="s">
        <v>495</v>
      </c>
      <c r="B108" s="116"/>
      <c r="C108" s="116"/>
      <c r="D108" s="116"/>
      <c r="E108" s="117"/>
      <c r="F108" s="118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A109" s="116" t="s">
        <v>420</v>
      </c>
      <c r="B109" s="116"/>
      <c r="C109" s="116"/>
      <c r="D109" s="116"/>
      <c r="E109" s="117"/>
      <c r="F109" s="118"/>
      <c r="K109" s="11"/>
      <c r="L109" s="11"/>
      <c r="M109" s="11"/>
      <c r="N109" s="11"/>
      <c r="O109" s="11"/>
    </row>
    <row r="110" customFormat="false" ht="21.9" hidden="false" customHeight="true" outlineLevel="0" collapsed="false">
      <c r="A110" s="119" t="s">
        <v>531</v>
      </c>
      <c r="B110" s="119"/>
      <c r="C110" s="119"/>
      <c r="D110" s="119"/>
      <c r="E110" s="120"/>
      <c r="F110" s="121"/>
      <c r="G110" s="122" t="n">
        <v>650000</v>
      </c>
      <c r="H110" s="122" t="n">
        <v>650000</v>
      </c>
      <c r="I110" s="122" t="n">
        <v>3.9</v>
      </c>
      <c r="J110" s="125" t="n">
        <v>650000</v>
      </c>
      <c r="K110" s="122" t="n">
        <v>100</v>
      </c>
      <c r="L110" s="122" t="n">
        <v>8.27</v>
      </c>
      <c r="M110" s="122" t="n">
        <v>0</v>
      </c>
      <c r="N110" s="122" t="n">
        <v>650000</v>
      </c>
      <c r="O110" s="122" t="n">
        <v>0</v>
      </c>
    </row>
    <row r="111" customFormat="false" ht="21.9" hidden="false" customHeight="true" outlineLevel="0" collapsed="false">
      <c r="A111" s="6" t="s">
        <v>267</v>
      </c>
      <c r="B111" s="6" t="n">
        <v>3</v>
      </c>
      <c r="C111" s="6" t="s">
        <v>16</v>
      </c>
      <c r="D111" s="6" t="s">
        <v>17</v>
      </c>
      <c r="E111" s="101" t="s">
        <v>18</v>
      </c>
      <c r="F111" s="126" t="s">
        <v>497</v>
      </c>
      <c r="G111" s="11" t="n">
        <v>650000</v>
      </c>
      <c r="H111" s="11" t="n">
        <v>650000</v>
      </c>
      <c r="I111" s="11" t="n">
        <v>3.9</v>
      </c>
      <c r="J111" s="102" t="n">
        <v>650000</v>
      </c>
      <c r="K111" s="11" t="n">
        <v>100</v>
      </c>
      <c r="L111" s="11" t="n">
        <v>8.27</v>
      </c>
      <c r="M111" s="11" t="n">
        <v>0</v>
      </c>
      <c r="N111" s="11" t="n">
        <v>650000</v>
      </c>
      <c r="O111" s="11" t="n">
        <v>0</v>
      </c>
    </row>
    <row r="112" customFormat="false" ht="21.9" hidden="false" customHeight="true" outlineLevel="0" collapsed="false">
      <c r="A112" s="6" t="s">
        <v>267</v>
      </c>
      <c r="B112" s="6" t="s">
        <v>20</v>
      </c>
      <c r="C112" s="6" t="n">
        <v>36</v>
      </c>
      <c r="D112" s="6" t="s">
        <v>17</v>
      </c>
      <c r="E112" s="101" t="s">
        <v>18</v>
      </c>
      <c r="F112" s="103" t="s">
        <v>158</v>
      </c>
      <c r="G112" s="11" t="n">
        <v>650000</v>
      </c>
      <c r="H112" s="11" t="n">
        <v>650000</v>
      </c>
      <c r="I112" s="11" t="n">
        <v>3.9</v>
      </c>
      <c r="J112" s="102" t="n">
        <v>650000</v>
      </c>
      <c r="K112" s="11" t="n">
        <v>100</v>
      </c>
      <c r="L112" s="11" t="n">
        <v>8.27</v>
      </c>
      <c r="M112" s="11" t="n">
        <v>0</v>
      </c>
      <c r="N112" s="11" t="n">
        <v>650000</v>
      </c>
      <c r="O112" s="11" t="n">
        <v>0</v>
      </c>
    </row>
    <row r="113" customFormat="false" ht="21.9" hidden="false" customHeight="true" outlineLevel="0" collapsed="false">
      <c r="A113" s="6" t="s">
        <v>267</v>
      </c>
      <c r="B113" s="6" t="s">
        <v>20</v>
      </c>
      <c r="C113" s="6" t="s">
        <v>16</v>
      </c>
      <c r="D113" s="6" t="n">
        <v>363</v>
      </c>
      <c r="E113" s="101" t="s">
        <v>18</v>
      </c>
      <c r="F113" s="103" t="s">
        <v>518</v>
      </c>
      <c r="G113" s="11" t="n">
        <v>650000</v>
      </c>
      <c r="H113" s="11" t="n">
        <v>650000</v>
      </c>
      <c r="I113" s="11" t="n">
        <v>3.9</v>
      </c>
      <c r="J113" s="102" t="n">
        <v>650000</v>
      </c>
      <c r="K113" s="11" t="n">
        <v>100</v>
      </c>
      <c r="L113" s="11" t="n">
        <v>8.27</v>
      </c>
      <c r="M113" s="11" t="n">
        <v>0</v>
      </c>
      <c r="N113" s="11" t="n">
        <v>650000</v>
      </c>
      <c r="O113" s="11" t="n">
        <v>0</v>
      </c>
    </row>
    <row r="114" customFormat="false" ht="21.9" hidden="false" customHeight="true" outlineLevel="0" collapsed="false">
      <c r="A114" s="6" t="n">
        <v>210</v>
      </c>
      <c r="B114" s="6" t="s">
        <v>20</v>
      </c>
      <c r="C114" s="6" t="s">
        <v>16</v>
      </c>
      <c r="D114" s="6" t="n">
        <v>363</v>
      </c>
      <c r="E114" s="101" t="n">
        <v>3631</v>
      </c>
      <c r="F114" s="103" t="s">
        <v>532</v>
      </c>
      <c r="G114" s="11" t="n">
        <v>650000</v>
      </c>
      <c r="H114" s="11" t="n">
        <v>650000</v>
      </c>
      <c r="I114" s="11" t="n">
        <v>3.9</v>
      </c>
      <c r="J114" s="102" t="n">
        <v>650000</v>
      </c>
      <c r="K114" s="11" t="n">
        <v>100</v>
      </c>
      <c r="L114" s="11" t="n">
        <v>8.27</v>
      </c>
      <c r="M114" s="11" t="n">
        <v>0</v>
      </c>
      <c r="N114" s="11" t="n">
        <v>650000</v>
      </c>
      <c r="O114" s="11" t="n">
        <v>0</v>
      </c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A116" s="104" t="s">
        <v>533</v>
      </c>
      <c r="B116" s="104"/>
      <c r="C116" s="104"/>
      <c r="D116" s="104"/>
      <c r="E116" s="105"/>
      <c r="F116" s="106"/>
      <c r="G116" s="115" t="n">
        <v>16650100</v>
      </c>
      <c r="H116" s="115" t="n">
        <v>16650100</v>
      </c>
      <c r="I116" s="115" t="n">
        <v>100</v>
      </c>
      <c r="J116" s="127" t="n">
        <v>7862651.15</v>
      </c>
      <c r="K116" s="115" t="n">
        <v>47.22</v>
      </c>
      <c r="L116" s="115" t="n">
        <v>100</v>
      </c>
      <c r="M116" s="115" t="n">
        <v>8787448.85</v>
      </c>
      <c r="N116" s="115" t="n">
        <v>7763037.44</v>
      </c>
      <c r="O116" s="115" t="n">
        <v>99613.71</v>
      </c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A118" s="6" t="s">
        <v>267</v>
      </c>
      <c r="B118" s="6" t="s">
        <v>20</v>
      </c>
      <c r="C118" s="6" t="s">
        <v>16</v>
      </c>
      <c r="D118" s="6" t="s">
        <v>17</v>
      </c>
      <c r="E118" s="101" t="s">
        <v>18</v>
      </c>
      <c r="F118" s="118" t="s">
        <v>199</v>
      </c>
      <c r="G118" s="128" t="n">
        <v>9690100</v>
      </c>
      <c r="H118" s="128" t="n">
        <v>9690100</v>
      </c>
      <c r="I118" s="128" t="s">
        <v>200</v>
      </c>
      <c r="J118" s="129" t="n">
        <v>6631420.9</v>
      </c>
      <c r="K118" s="128" t="n">
        <v>68.44</v>
      </c>
      <c r="L118" s="128" t="s">
        <v>200</v>
      </c>
      <c r="M118" s="128" t="n">
        <v>3058679.1</v>
      </c>
      <c r="N118" s="128" t="n">
        <v>6531807.19</v>
      </c>
      <c r="O118" s="128" t="n">
        <v>99613.71</v>
      </c>
    </row>
    <row r="119" customFormat="false" ht="21.9" hidden="false" customHeight="true" outlineLevel="0" collapsed="false">
      <c r="A119" s="6" t="s">
        <v>267</v>
      </c>
      <c r="B119" s="6" t="s">
        <v>20</v>
      </c>
      <c r="C119" s="6" t="s">
        <v>16</v>
      </c>
      <c r="D119" s="6" t="s">
        <v>17</v>
      </c>
      <c r="E119" s="101" t="s">
        <v>18</v>
      </c>
      <c r="F119" s="200" t="s">
        <v>201</v>
      </c>
      <c r="G119" s="128" t="n">
        <v>6960000</v>
      </c>
      <c r="H119" s="128" t="n">
        <v>6960000</v>
      </c>
      <c r="I119" s="128" t="s">
        <v>200</v>
      </c>
      <c r="J119" s="129" t="n">
        <v>1231230.25</v>
      </c>
      <c r="K119" s="128" t="n">
        <v>17.69</v>
      </c>
      <c r="L119" s="128" t="s">
        <v>200</v>
      </c>
      <c r="M119" s="128" t="n">
        <v>5728769.75</v>
      </c>
      <c r="N119" s="128" t="n">
        <v>1231230.25</v>
      </c>
      <c r="O119" s="128" t="n">
        <v>0</v>
      </c>
    </row>
    <row r="120" customFormat="false" ht="21.9" hidden="false" customHeight="true" outlineLevel="0" collapsed="false">
      <c r="A120" s="6" t="s">
        <v>267</v>
      </c>
      <c r="B120" s="6" t="s">
        <v>20</v>
      </c>
      <c r="C120" s="6" t="s">
        <v>16</v>
      </c>
      <c r="D120" s="6" t="s">
        <v>17</v>
      </c>
      <c r="E120" s="101" t="s">
        <v>18</v>
      </c>
      <c r="F120" s="118" t="s">
        <v>98</v>
      </c>
      <c r="G120" s="128" t="n">
        <v>0</v>
      </c>
      <c r="H120" s="128" t="n">
        <v>0</v>
      </c>
      <c r="I120" s="128" t="s">
        <v>200</v>
      </c>
      <c r="J120" s="129" t="n">
        <v>0</v>
      </c>
      <c r="K120" s="128" t="n">
        <v>0</v>
      </c>
      <c r="L120" s="128" t="s">
        <v>200</v>
      </c>
      <c r="M120" s="128" t="n">
        <v>0</v>
      </c>
      <c r="N120" s="128" t="n">
        <v>0</v>
      </c>
      <c r="O120" s="128" t="n">
        <v>0</v>
      </c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21.9" hidden="false" customHeight="true" outlineLevel="0" collapsed="false">
      <c r="F341" s="103"/>
      <c r="K341" s="11"/>
      <c r="L341" s="11"/>
      <c r="M341" s="11"/>
      <c r="N341" s="11"/>
      <c r="O341" s="11"/>
    </row>
    <row r="342" customFormat="false" ht="21.9" hidden="false" customHeight="true" outlineLevel="0" collapsed="false">
      <c r="F342" s="103"/>
      <c r="K342" s="11"/>
      <c r="L342" s="11"/>
      <c r="M342" s="11"/>
      <c r="N342" s="11"/>
      <c r="O342" s="11"/>
    </row>
    <row r="343" customFormat="false" ht="21.9" hidden="false" customHeight="true" outlineLevel="0" collapsed="false">
      <c r="F343" s="103"/>
      <c r="K343" s="11"/>
      <c r="L343" s="11"/>
      <c r="M343" s="11"/>
      <c r="N343" s="11"/>
      <c r="O343" s="11"/>
    </row>
    <row r="344" customFormat="false" ht="21.9" hidden="false" customHeight="true" outlineLevel="0" collapsed="false">
      <c r="F344" s="103"/>
      <c r="K344" s="11"/>
      <c r="L344" s="11"/>
      <c r="M344" s="11"/>
      <c r="N344" s="11"/>
      <c r="O344" s="11"/>
    </row>
    <row r="345" customFormat="false" ht="21.9" hidden="false" customHeight="true" outlineLevel="0" collapsed="false">
      <c r="F345" s="103"/>
      <c r="K345" s="11"/>
      <c r="L345" s="11"/>
      <c r="M345" s="11"/>
      <c r="N345" s="11"/>
      <c r="O345" s="11"/>
    </row>
    <row r="346" customFormat="false" ht="21.9" hidden="false" customHeight="true" outlineLevel="0" collapsed="false">
      <c r="F346" s="103"/>
      <c r="K346" s="11"/>
      <c r="L346" s="11"/>
      <c r="M346" s="11"/>
      <c r="N346" s="11"/>
      <c r="O346" s="11"/>
    </row>
    <row r="347" customFormat="false" ht="21.9" hidden="false" customHeight="true" outlineLevel="0" collapsed="false">
      <c r="F347" s="103"/>
      <c r="K347" s="11"/>
      <c r="L347" s="11"/>
      <c r="M347" s="11"/>
      <c r="N347" s="11"/>
      <c r="O347" s="11"/>
    </row>
    <row r="348" customFormat="false" ht="21.9" hidden="false" customHeight="true" outlineLevel="0" collapsed="false">
      <c r="F348" s="103"/>
      <c r="K348" s="11"/>
      <c r="L348" s="11"/>
      <c r="M348" s="11"/>
      <c r="N348" s="11"/>
      <c r="O348" s="11"/>
    </row>
    <row r="349" customFormat="false" ht="21.9" hidden="false" customHeight="true" outlineLevel="0" collapsed="false">
      <c r="F349" s="103"/>
      <c r="K349" s="11"/>
      <c r="L349" s="11"/>
      <c r="M349" s="11"/>
      <c r="N349" s="11"/>
      <c r="O349" s="11"/>
    </row>
    <row r="350" customFormat="false" ht="21.9" hidden="false" customHeight="true" outlineLevel="0" collapsed="false">
      <c r="F350" s="103"/>
      <c r="K350" s="11"/>
      <c r="L350" s="11"/>
      <c r="M350" s="11"/>
      <c r="N350" s="11"/>
      <c r="O350" s="11"/>
    </row>
    <row r="351" customFormat="false" ht="21.9" hidden="false" customHeight="true" outlineLevel="0" collapsed="false">
      <c r="F351" s="103"/>
      <c r="K351" s="11"/>
      <c r="L351" s="11"/>
      <c r="M351" s="11"/>
      <c r="N351" s="11"/>
      <c r="O351" s="11"/>
    </row>
    <row r="352" customFormat="false" ht="21.9" hidden="false" customHeight="true" outlineLevel="0" collapsed="false">
      <c r="F352" s="103"/>
      <c r="K352" s="11"/>
      <c r="L352" s="11"/>
      <c r="M352" s="11"/>
      <c r="N352" s="11"/>
      <c r="O352" s="11"/>
    </row>
    <row r="353" customFormat="false" ht="21.9" hidden="false" customHeight="true" outlineLevel="0" collapsed="false">
      <c r="F353" s="103"/>
      <c r="K353" s="11"/>
      <c r="L353" s="11"/>
      <c r="M353" s="11"/>
      <c r="N353" s="11"/>
      <c r="O353" s="11"/>
    </row>
  </sheetData>
  <sheetProtection sheet="true" password="c030" objects="true" scenarios="true"/>
  <printOptions headings="false" gridLines="true" gridLinesSet="true" horizontalCentered="false" verticalCentered="false"/>
  <pageMargins left="0.579861111111111" right="0.229861111111111" top="0.359722222222222" bottom="0.3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33" activeCellId="0" sqref="V233:V237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7.55"/>
    <col collapsed="false" customWidth="true" hidden="false" outlineLevel="0" max="2" min="2" style="6" width="3.43"/>
    <col collapsed="false" customWidth="true" hidden="false" outlineLevel="0" max="3" min="3" style="6" width="4.87"/>
    <col collapsed="false" customWidth="true" hidden="false" outlineLevel="0" max="4" min="4" style="6" width="6.55"/>
    <col collapsed="false" customWidth="true" hidden="false" outlineLevel="0" max="5" min="5" style="101" width="6.99"/>
    <col collapsed="false" customWidth="true" hidden="false" outlineLevel="0" max="6" min="6" style="101" width="53.99"/>
    <col collapsed="false" customWidth="true" hidden="false" outlineLevel="0" max="7" min="7" style="11" width="18.21"/>
    <col collapsed="false" customWidth="true" hidden="false" outlineLevel="0" max="8" min="8" style="11" width="18.66"/>
    <col collapsed="false" customWidth="true" hidden="true" outlineLevel="0" max="9" min="9" style="11" width="7.66"/>
    <col collapsed="false" customWidth="true" hidden="false" outlineLevel="0" max="10" min="10" style="102" width="18.1"/>
    <col collapsed="false" customWidth="true" hidden="false" outlineLevel="0" max="11" min="11" style="6" width="9.33"/>
    <col collapsed="false" customWidth="true" hidden="false" outlineLevel="0" max="12" min="12" style="6" width="9.43"/>
    <col collapsed="false" customWidth="true" hidden="true" outlineLevel="0" max="13" min="13" style="6" width="13.99"/>
    <col collapsed="false" customWidth="true" hidden="false" outlineLevel="0" max="14" min="14" style="6" width="18.33"/>
    <col collapsed="false" customWidth="true" hidden="true" outlineLevel="0" max="15" min="15" style="6" width="13.43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6" t="s">
        <v>0</v>
      </c>
      <c r="F1" s="103"/>
    </row>
    <row r="2" customFormat="false" ht="21.9" hidden="false" customHeight="true" outlineLevel="0" collapsed="false">
      <c r="A2" s="104" t="s">
        <v>534</v>
      </c>
      <c r="B2" s="104"/>
      <c r="C2" s="104"/>
      <c r="D2" s="104"/>
      <c r="E2" s="105"/>
      <c r="F2" s="106"/>
      <c r="G2" s="115"/>
      <c r="H2" s="115"/>
      <c r="I2" s="115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6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36.75" hidden="false" customHeight="true" outlineLevel="0" collapsed="false">
      <c r="A6" s="107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04" t="s">
        <v>280</v>
      </c>
      <c r="B8" s="104"/>
      <c r="C8" s="104"/>
      <c r="D8" s="104"/>
      <c r="E8" s="105"/>
      <c r="F8" s="106"/>
      <c r="G8" s="115" t="n">
        <v>943480</v>
      </c>
      <c r="H8" s="115" t="n">
        <v>943480</v>
      </c>
      <c r="I8" s="115" t="n">
        <v>1.77</v>
      </c>
      <c r="J8" s="115" t="n">
        <v>458147.38</v>
      </c>
      <c r="K8" s="115" t="n">
        <v>48.56</v>
      </c>
      <c r="L8" s="115" t="n">
        <v>3.31</v>
      </c>
      <c r="M8" s="115" t="n">
        <v>485332.62</v>
      </c>
      <c r="N8" s="115" t="n">
        <v>394637.17</v>
      </c>
      <c r="O8" s="115" t="n">
        <v>63510.21</v>
      </c>
    </row>
    <row r="9" customFormat="false" ht="21.9" hidden="false" customHeight="true" outlineLevel="0" collapsed="false">
      <c r="A9" s="116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16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19" t="s">
        <v>535</v>
      </c>
      <c r="B11" s="119"/>
      <c r="C11" s="119"/>
      <c r="D11" s="119"/>
      <c r="E11" s="120"/>
      <c r="F11" s="121"/>
      <c r="G11" s="122" t="n">
        <v>897980</v>
      </c>
      <c r="H11" s="122" t="n">
        <v>897980</v>
      </c>
      <c r="I11" s="122" t="n">
        <v>1.68</v>
      </c>
      <c r="J11" s="123" t="n">
        <v>428819.9</v>
      </c>
      <c r="K11" s="123" t="n">
        <v>47.75</v>
      </c>
      <c r="L11" s="122" t="n">
        <v>3.1</v>
      </c>
      <c r="M11" s="122" t="n">
        <v>469160.1</v>
      </c>
      <c r="N11" s="122" t="n">
        <v>365309.69</v>
      </c>
      <c r="O11" s="122" t="n">
        <v>63510.21</v>
      </c>
    </row>
    <row r="12" customFormat="false" ht="21.9" hidden="false" customHeight="true" outlineLevel="0" collapsed="false">
      <c r="A12" s="6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897980</v>
      </c>
      <c r="H12" s="11" t="n">
        <v>897980</v>
      </c>
      <c r="I12" s="11" t="n">
        <v>1.68</v>
      </c>
      <c r="J12" s="11" t="n">
        <v>428819.9</v>
      </c>
      <c r="K12" s="11" t="n">
        <v>47.75</v>
      </c>
      <c r="L12" s="11" t="n">
        <v>3.1</v>
      </c>
      <c r="M12" s="11" t="n">
        <v>469160.1</v>
      </c>
      <c r="N12" s="11" t="n">
        <v>365309.69</v>
      </c>
      <c r="O12" s="11" t="n">
        <v>63510.21</v>
      </c>
    </row>
    <row r="13" customFormat="false" ht="21.9" hidden="false" customHeight="true" outlineLevel="0" collapsed="false">
      <c r="A13" s="6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827980</v>
      </c>
      <c r="H13" s="11" t="n">
        <v>827980</v>
      </c>
      <c r="I13" s="11" t="n">
        <v>1.55</v>
      </c>
      <c r="J13" s="124" t="n">
        <v>396197.9</v>
      </c>
      <c r="K13" s="124" t="n">
        <v>47.85</v>
      </c>
      <c r="L13" s="11" t="n">
        <v>2.86</v>
      </c>
      <c r="M13" s="11" t="n">
        <v>431782.1</v>
      </c>
      <c r="N13" s="11" t="n">
        <v>333539.69</v>
      </c>
      <c r="O13" s="11" t="n">
        <v>62658.21</v>
      </c>
    </row>
    <row r="14" customFormat="false" ht="21.9" hidden="false" customHeight="true" outlineLevel="0" collapsed="false">
      <c r="A14" s="6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690000</v>
      </c>
      <c r="H14" s="11" t="n">
        <v>690000</v>
      </c>
      <c r="I14" s="11" t="n">
        <v>1.29</v>
      </c>
      <c r="J14" s="11" t="n">
        <v>338052.83</v>
      </c>
      <c r="K14" s="11" t="n">
        <v>48.99</v>
      </c>
      <c r="L14" s="11" t="n">
        <v>2.44</v>
      </c>
      <c r="M14" s="11" t="n">
        <v>351947.17</v>
      </c>
      <c r="N14" s="11" t="n">
        <v>284590.19</v>
      </c>
      <c r="O14" s="11" t="n">
        <v>53462.64</v>
      </c>
    </row>
    <row r="15" customFormat="false" ht="21.9" hidden="false" customHeight="true" outlineLevel="0" collapsed="false">
      <c r="A15" s="6" t="n">
        <v>211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690000</v>
      </c>
      <c r="H15" s="11" t="n">
        <v>690000</v>
      </c>
      <c r="I15" s="11" t="n">
        <v>1.29</v>
      </c>
      <c r="J15" s="102" t="n">
        <v>338052.83</v>
      </c>
      <c r="K15" s="11" t="n">
        <v>48.99</v>
      </c>
      <c r="L15" s="11" t="n">
        <v>2.44</v>
      </c>
      <c r="M15" s="11" t="n">
        <v>351947.17</v>
      </c>
      <c r="N15" s="11" t="n">
        <v>284590.19</v>
      </c>
      <c r="O15" s="11" t="n">
        <v>53462.64</v>
      </c>
    </row>
    <row r="16" customFormat="false" ht="21.9" hidden="false" customHeight="true" outlineLevel="0" collapsed="false">
      <c r="A16" s="6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19300</v>
      </c>
      <c r="H16" s="11" t="n">
        <v>19300</v>
      </c>
      <c r="I16" s="11" t="n">
        <v>0.04</v>
      </c>
      <c r="J16" s="124" t="n">
        <v>0</v>
      </c>
      <c r="K16" s="124" t="n">
        <v>0</v>
      </c>
      <c r="L16" s="11" t="n">
        <v>0</v>
      </c>
      <c r="M16" s="11" t="n">
        <v>193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6" t="n">
        <v>212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19300</v>
      </c>
      <c r="H17" s="11" t="n">
        <v>19300</v>
      </c>
      <c r="I17" s="11" t="n">
        <v>0.04</v>
      </c>
      <c r="J17" s="124" t="n">
        <v>0</v>
      </c>
      <c r="K17" s="124" t="n">
        <v>0</v>
      </c>
      <c r="L17" s="11" t="n">
        <v>0</v>
      </c>
      <c r="M17" s="11" t="n">
        <v>193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6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118680</v>
      </c>
      <c r="H18" s="11" t="n">
        <v>118680</v>
      </c>
      <c r="I18" s="11" t="n">
        <v>0.22</v>
      </c>
      <c r="J18" s="11" t="n">
        <v>58145.07</v>
      </c>
      <c r="K18" s="11" t="n">
        <v>48.99</v>
      </c>
      <c r="L18" s="11" t="n">
        <v>0.42</v>
      </c>
      <c r="M18" s="11" t="n">
        <v>60534.93</v>
      </c>
      <c r="N18" s="11" t="n">
        <v>48949.5</v>
      </c>
      <c r="O18" s="11" t="n">
        <v>9195.57</v>
      </c>
    </row>
    <row r="19" customFormat="false" ht="21.9" hidden="false" customHeight="true" outlineLevel="0" collapsed="false">
      <c r="A19" s="6" t="n">
        <v>213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408</v>
      </c>
      <c r="G19" s="11" t="n">
        <v>106950</v>
      </c>
      <c r="H19" s="11" t="n">
        <v>106950</v>
      </c>
      <c r="I19" s="11" t="n">
        <v>0.2</v>
      </c>
      <c r="J19" s="11" t="n">
        <v>52398.24</v>
      </c>
      <c r="K19" s="11" t="n">
        <v>48.99</v>
      </c>
      <c r="L19" s="11" t="n">
        <v>0.38</v>
      </c>
      <c r="M19" s="11" t="n">
        <v>54551.76</v>
      </c>
      <c r="N19" s="11" t="n">
        <v>44111.52</v>
      </c>
      <c r="O19" s="11" t="n">
        <v>8286.72</v>
      </c>
    </row>
    <row r="20" customFormat="false" ht="21.9" hidden="false" customHeight="true" outlineLevel="0" collapsed="false">
      <c r="A20" s="6" t="n">
        <v>214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11730</v>
      </c>
      <c r="H20" s="11" t="n">
        <v>11730</v>
      </c>
      <c r="I20" s="11" t="n">
        <v>0.02</v>
      </c>
      <c r="J20" s="124" t="n">
        <v>5746.83</v>
      </c>
      <c r="K20" s="124" t="n">
        <v>48.99</v>
      </c>
      <c r="L20" s="11" t="n">
        <v>0.04</v>
      </c>
      <c r="M20" s="11" t="n">
        <v>5983.17</v>
      </c>
      <c r="N20" s="11" t="n">
        <v>4837.98</v>
      </c>
      <c r="O20" s="11" t="n">
        <v>908.85</v>
      </c>
    </row>
    <row r="21" customFormat="false" ht="21.9" hidden="false" customHeight="true" outlineLevel="0" collapsed="false">
      <c r="A21" s="6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70000</v>
      </c>
      <c r="H21" s="11" t="n">
        <v>70000</v>
      </c>
      <c r="I21" s="11" t="n">
        <v>0.13</v>
      </c>
      <c r="J21" s="102" t="n">
        <v>32622</v>
      </c>
      <c r="K21" s="11" t="n">
        <v>46.6</v>
      </c>
      <c r="L21" s="11" t="n">
        <v>0.24</v>
      </c>
      <c r="M21" s="11" t="n">
        <v>37378</v>
      </c>
      <c r="N21" s="11" t="n">
        <v>31770</v>
      </c>
      <c r="O21" s="11" t="n">
        <v>852</v>
      </c>
    </row>
    <row r="22" customFormat="false" ht="21.9" hidden="false" customHeight="true" outlineLevel="0" collapsed="false">
      <c r="A22" s="6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50000</v>
      </c>
      <c r="H22" s="11" t="n">
        <v>50000</v>
      </c>
      <c r="I22" s="11" t="n">
        <v>0.09</v>
      </c>
      <c r="J22" s="124" t="n">
        <v>27968</v>
      </c>
      <c r="K22" s="124" t="n">
        <v>55.94</v>
      </c>
      <c r="L22" s="11" t="n">
        <v>0.2</v>
      </c>
      <c r="M22" s="11" t="n">
        <v>22032</v>
      </c>
      <c r="N22" s="11" t="n">
        <v>27116</v>
      </c>
      <c r="O22" s="11" t="n">
        <v>852</v>
      </c>
    </row>
    <row r="23" customFormat="false" ht="21.9" hidden="false" customHeight="true" outlineLevel="0" collapsed="false">
      <c r="A23" s="6" t="n">
        <v>215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33000</v>
      </c>
      <c r="H23" s="11" t="n">
        <v>33000</v>
      </c>
      <c r="I23" s="11" t="n">
        <v>0.06</v>
      </c>
      <c r="J23" s="11" t="n">
        <v>21112</v>
      </c>
      <c r="K23" s="11" t="n">
        <v>63.98</v>
      </c>
      <c r="L23" s="11" t="n">
        <v>0.15</v>
      </c>
      <c r="M23" s="11" t="n">
        <v>11888</v>
      </c>
      <c r="N23" s="11" t="n">
        <v>21112</v>
      </c>
      <c r="O23" s="11" t="n">
        <v>0</v>
      </c>
    </row>
    <row r="24" customFormat="false" ht="21.9" hidden="false" customHeight="true" outlineLevel="0" collapsed="false">
      <c r="A24" s="6" t="n">
        <v>216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536</v>
      </c>
      <c r="G24" s="11" t="n">
        <v>17000</v>
      </c>
      <c r="H24" s="11" t="n">
        <v>17000</v>
      </c>
      <c r="I24" s="11" t="n">
        <v>0.03</v>
      </c>
      <c r="J24" s="124" t="n">
        <v>6856</v>
      </c>
      <c r="K24" s="124" t="n">
        <v>40.33</v>
      </c>
      <c r="L24" s="11" t="n">
        <v>0.05</v>
      </c>
      <c r="M24" s="11" t="n">
        <v>10144</v>
      </c>
      <c r="N24" s="11" t="n">
        <v>6004</v>
      </c>
      <c r="O24" s="11" t="n">
        <v>852</v>
      </c>
    </row>
    <row r="25" customFormat="false" ht="21.9" hidden="false" customHeight="true" outlineLevel="0" collapsed="false">
      <c r="A25" s="6" t="s">
        <v>267</v>
      </c>
      <c r="B25" s="6" t="s">
        <v>20</v>
      </c>
      <c r="C25" s="6" t="s">
        <v>16</v>
      </c>
      <c r="D25" s="6" t="n">
        <v>329</v>
      </c>
      <c r="E25" s="101" t="s">
        <v>18</v>
      </c>
      <c r="F25" s="126" t="s">
        <v>537</v>
      </c>
      <c r="G25" s="11" t="n">
        <v>20000</v>
      </c>
      <c r="H25" s="11" t="n">
        <v>20000</v>
      </c>
      <c r="I25" s="11" t="n">
        <v>0.04</v>
      </c>
      <c r="J25" s="102" t="n">
        <v>4654</v>
      </c>
      <c r="K25" s="11" t="n">
        <v>23.27</v>
      </c>
      <c r="L25" s="11" t="n">
        <v>0.03</v>
      </c>
      <c r="M25" s="11" t="n">
        <v>15346</v>
      </c>
      <c r="N25" s="11" t="n">
        <v>4654</v>
      </c>
      <c r="O25" s="11" t="n">
        <v>0</v>
      </c>
    </row>
    <row r="26" customFormat="false" ht="21.9" hidden="false" customHeight="true" outlineLevel="0" collapsed="false">
      <c r="A26" s="6" t="n">
        <v>217</v>
      </c>
      <c r="B26" s="6" t="s">
        <v>20</v>
      </c>
      <c r="C26" s="6" t="s">
        <v>16</v>
      </c>
      <c r="D26" s="6" t="n">
        <v>329</v>
      </c>
      <c r="E26" s="101" t="n">
        <v>3293</v>
      </c>
      <c r="F26" s="103" t="s">
        <v>143</v>
      </c>
      <c r="G26" s="11" t="n">
        <v>20000</v>
      </c>
      <c r="H26" s="11" t="n">
        <v>20000</v>
      </c>
      <c r="I26" s="11" t="n">
        <v>0.04</v>
      </c>
      <c r="J26" s="11" t="n">
        <v>4654</v>
      </c>
      <c r="K26" s="11" t="n">
        <v>23.27</v>
      </c>
      <c r="L26" s="11" t="n">
        <v>0.03</v>
      </c>
      <c r="M26" s="11" t="n">
        <v>15346</v>
      </c>
      <c r="N26" s="11" t="n">
        <v>4654</v>
      </c>
      <c r="O26" s="11" t="n">
        <v>0</v>
      </c>
    </row>
    <row r="27" customFormat="false" ht="21.9" hidden="false" customHeight="true" outlineLevel="0" collapsed="false">
      <c r="A27" s="119" t="s">
        <v>538</v>
      </c>
      <c r="B27" s="119"/>
      <c r="C27" s="119"/>
      <c r="D27" s="119"/>
      <c r="E27" s="120"/>
      <c r="F27" s="121"/>
      <c r="G27" s="122" t="n">
        <v>45500</v>
      </c>
      <c r="H27" s="122" t="n">
        <v>45500</v>
      </c>
      <c r="I27" s="122" t="n">
        <v>0.09</v>
      </c>
      <c r="J27" s="123" t="n">
        <v>29327.48</v>
      </c>
      <c r="K27" s="123" t="n">
        <v>64.46</v>
      </c>
      <c r="L27" s="122" t="n">
        <v>0.21</v>
      </c>
      <c r="M27" s="122" t="n">
        <v>16172.52</v>
      </c>
      <c r="N27" s="122" t="n">
        <v>29327.48</v>
      </c>
      <c r="O27" s="122" t="n">
        <v>0</v>
      </c>
    </row>
    <row r="28" customFormat="false" ht="17.4" hidden="false" customHeight="true" outlineLevel="0" collapsed="false">
      <c r="A28" s="6" t="s">
        <v>267</v>
      </c>
      <c r="B28" s="6" t="n">
        <v>4</v>
      </c>
      <c r="C28" s="6" t="s">
        <v>16</v>
      </c>
      <c r="D28" s="6" t="s">
        <v>17</v>
      </c>
      <c r="E28" s="101" t="s">
        <v>18</v>
      </c>
      <c r="F28" s="126" t="s">
        <v>443</v>
      </c>
      <c r="G28" s="11" t="n">
        <v>45500</v>
      </c>
      <c r="H28" s="11" t="n">
        <v>45500</v>
      </c>
      <c r="I28" s="11" t="n">
        <v>0.09</v>
      </c>
      <c r="J28" s="11" t="n">
        <v>29327.48</v>
      </c>
      <c r="K28" s="11" t="n">
        <v>64.46</v>
      </c>
      <c r="L28" s="11" t="n">
        <v>0.21</v>
      </c>
      <c r="M28" s="11" t="n">
        <v>16172.52</v>
      </c>
      <c r="N28" s="11" t="n">
        <v>29327.48</v>
      </c>
      <c r="O28" s="11" t="n">
        <v>0</v>
      </c>
    </row>
    <row r="29" customFormat="false" ht="34.8" hidden="false" customHeight="true" outlineLevel="0" collapsed="false">
      <c r="A29" s="6" t="s">
        <v>267</v>
      </c>
      <c r="B29" s="6" t="s">
        <v>20</v>
      </c>
      <c r="C29" s="6" t="n">
        <v>42</v>
      </c>
      <c r="D29" s="6" t="s">
        <v>17</v>
      </c>
      <c r="E29" s="101" t="s">
        <v>18</v>
      </c>
      <c r="F29" s="126" t="s">
        <v>539</v>
      </c>
      <c r="G29" s="11" t="n">
        <v>45500</v>
      </c>
      <c r="H29" s="11" t="n">
        <v>45500</v>
      </c>
      <c r="I29" s="11" t="n">
        <v>0.09</v>
      </c>
      <c r="J29" s="102" t="n">
        <v>29327.48</v>
      </c>
      <c r="K29" s="11" t="n">
        <v>64.46</v>
      </c>
      <c r="L29" s="11" t="n">
        <v>0.21</v>
      </c>
      <c r="M29" s="11" t="n">
        <v>16172.52</v>
      </c>
      <c r="N29" s="11" t="n">
        <v>29327.48</v>
      </c>
      <c r="O29" s="11" t="n">
        <v>0</v>
      </c>
    </row>
    <row r="30" customFormat="false" ht="21.9" hidden="false" customHeight="true" outlineLevel="0" collapsed="false">
      <c r="A30" s="6" t="s">
        <v>267</v>
      </c>
      <c r="B30" s="6" t="s">
        <v>20</v>
      </c>
      <c r="C30" s="6" t="s">
        <v>16</v>
      </c>
      <c r="D30" s="6" t="n">
        <v>422</v>
      </c>
      <c r="E30" s="101" t="s">
        <v>18</v>
      </c>
      <c r="F30" s="103" t="s">
        <v>182</v>
      </c>
      <c r="G30" s="11" t="n">
        <v>39500</v>
      </c>
      <c r="H30" s="11" t="n">
        <v>39500</v>
      </c>
      <c r="I30" s="11" t="n">
        <v>0.07</v>
      </c>
      <c r="J30" s="11" t="n">
        <v>25433.24</v>
      </c>
      <c r="K30" s="11" t="n">
        <v>64.39</v>
      </c>
      <c r="L30" s="11" t="n">
        <v>0.18</v>
      </c>
      <c r="M30" s="11" t="n">
        <v>14066.76</v>
      </c>
      <c r="N30" s="11" t="n">
        <v>25433.24</v>
      </c>
      <c r="O30" s="11" t="n">
        <v>0</v>
      </c>
    </row>
    <row r="31" customFormat="false" ht="21.9" hidden="false" customHeight="true" outlineLevel="0" collapsed="false">
      <c r="A31" s="6" t="n">
        <v>218</v>
      </c>
      <c r="B31" s="6" t="s">
        <v>20</v>
      </c>
      <c r="C31" s="6" t="s">
        <v>16</v>
      </c>
      <c r="D31" s="6" t="n">
        <v>422</v>
      </c>
      <c r="E31" s="101" t="n">
        <v>4221</v>
      </c>
      <c r="F31" s="103" t="s">
        <v>183</v>
      </c>
      <c r="G31" s="11" t="n">
        <v>38000</v>
      </c>
      <c r="H31" s="11" t="n">
        <v>38000</v>
      </c>
      <c r="I31" s="11" t="n">
        <v>0.07</v>
      </c>
      <c r="J31" s="102" t="n">
        <v>25433.24</v>
      </c>
      <c r="K31" s="11" t="n">
        <v>66.93</v>
      </c>
      <c r="L31" s="11" t="n">
        <v>0.18</v>
      </c>
      <c r="M31" s="11" t="n">
        <v>12566.76</v>
      </c>
      <c r="N31" s="11" t="n">
        <v>25433.24</v>
      </c>
      <c r="O31" s="11" t="n">
        <v>0</v>
      </c>
    </row>
    <row r="32" customFormat="false" ht="21.9" hidden="false" customHeight="true" outlineLevel="0" collapsed="false">
      <c r="A32" s="6" t="n">
        <v>219</v>
      </c>
      <c r="B32" s="6" t="s">
        <v>20</v>
      </c>
      <c r="C32" s="6" t="s">
        <v>16</v>
      </c>
      <c r="D32" s="6" t="n">
        <v>422</v>
      </c>
      <c r="E32" s="101" t="n">
        <v>4222</v>
      </c>
      <c r="F32" s="103" t="s">
        <v>184</v>
      </c>
      <c r="G32" s="11" t="n">
        <v>1500</v>
      </c>
      <c r="H32" s="11" t="n">
        <v>150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500</v>
      </c>
      <c r="N32" s="11" t="n">
        <v>0</v>
      </c>
      <c r="O32" s="11" t="n">
        <v>0</v>
      </c>
    </row>
    <row r="33" customFormat="false" ht="21.9" hidden="false" customHeight="true" outlineLevel="0" collapsed="false">
      <c r="A33" s="6" t="s">
        <v>267</v>
      </c>
      <c r="B33" s="6" t="s">
        <v>20</v>
      </c>
      <c r="C33" s="6" t="s">
        <v>16</v>
      </c>
      <c r="D33" s="6" t="n">
        <v>426</v>
      </c>
      <c r="E33" s="101" t="s">
        <v>18</v>
      </c>
      <c r="F33" s="103" t="s">
        <v>364</v>
      </c>
      <c r="G33" s="11" t="n">
        <v>6000</v>
      </c>
      <c r="H33" s="11" t="n">
        <v>6000</v>
      </c>
      <c r="I33" s="11" t="n">
        <v>0.01</v>
      </c>
      <c r="J33" s="11" t="n">
        <v>3894.24</v>
      </c>
      <c r="K33" s="11" t="n">
        <v>64.9</v>
      </c>
      <c r="L33" s="11" t="n">
        <v>0.03</v>
      </c>
      <c r="M33" s="11" t="n">
        <v>2105.76</v>
      </c>
      <c r="N33" s="11" t="n">
        <v>3894.24</v>
      </c>
      <c r="O33" s="11" t="n">
        <v>0</v>
      </c>
    </row>
    <row r="34" customFormat="false" ht="21.9" hidden="false" customHeight="true" outlineLevel="0" collapsed="false">
      <c r="A34" s="6" t="n">
        <v>220</v>
      </c>
      <c r="B34" s="6" t="s">
        <v>20</v>
      </c>
      <c r="C34" s="6" t="s">
        <v>16</v>
      </c>
      <c r="D34" s="6" t="n">
        <v>426</v>
      </c>
      <c r="E34" s="101" t="n">
        <v>4262</v>
      </c>
      <c r="F34" s="103" t="s">
        <v>195</v>
      </c>
      <c r="G34" s="11" t="n">
        <v>6000</v>
      </c>
      <c r="H34" s="11" t="n">
        <v>6000</v>
      </c>
      <c r="I34" s="11" t="n">
        <v>0.01</v>
      </c>
      <c r="J34" s="124" t="n">
        <v>3894.24</v>
      </c>
      <c r="K34" s="124" t="n">
        <v>64.9</v>
      </c>
      <c r="L34" s="11" t="n">
        <v>0.03</v>
      </c>
      <c r="M34" s="11" t="n">
        <v>2105.76</v>
      </c>
      <c r="N34" s="11" t="n">
        <v>3894.24</v>
      </c>
      <c r="O34" s="11" t="n">
        <v>0</v>
      </c>
    </row>
    <row r="35" customFormat="false" ht="21.9" hidden="false" customHeight="true" outlineLevel="0" collapsed="false">
      <c r="A35" s="104" t="s">
        <v>540</v>
      </c>
      <c r="B35" s="104"/>
      <c r="C35" s="104"/>
      <c r="D35" s="104"/>
      <c r="E35" s="105"/>
      <c r="F35" s="106"/>
      <c r="G35" s="115" t="n">
        <v>21055967</v>
      </c>
      <c r="H35" s="115" t="n">
        <v>21055967</v>
      </c>
      <c r="I35" s="115" t="n">
        <v>39.51</v>
      </c>
      <c r="J35" s="115" t="n">
        <v>1313802.34</v>
      </c>
      <c r="K35" s="115" t="n">
        <v>6.24</v>
      </c>
      <c r="L35" s="115" t="n">
        <v>9.49</v>
      </c>
      <c r="M35" s="115" t="n">
        <v>19742164.66</v>
      </c>
      <c r="N35" s="115" t="n">
        <v>1313802.34</v>
      </c>
      <c r="O35" s="115" t="n">
        <v>0</v>
      </c>
    </row>
    <row r="36" customFormat="false" ht="21.9" hidden="false" customHeight="true" outlineLevel="0" collapsed="false">
      <c r="A36" s="116" t="s">
        <v>541</v>
      </c>
      <c r="B36" s="116"/>
      <c r="C36" s="116"/>
      <c r="D36" s="116"/>
      <c r="E36" s="117"/>
      <c r="F36" s="118"/>
      <c r="J36" s="124"/>
      <c r="K36" s="124"/>
      <c r="L36" s="11"/>
      <c r="M36" s="11"/>
      <c r="N36" s="11"/>
      <c r="O36" s="11"/>
    </row>
    <row r="37" customFormat="false" ht="21.9" hidden="false" customHeight="true" outlineLevel="0" collapsed="false">
      <c r="A37" s="116" t="s">
        <v>282</v>
      </c>
      <c r="B37" s="116"/>
      <c r="C37" s="116"/>
      <c r="D37" s="116"/>
      <c r="E37" s="117"/>
      <c r="F37" s="118"/>
      <c r="J37" s="11"/>
      <c r="K37" s="11"/>
      <c r="L37" s="11"/>
      <c r="M37" s="11"/>
      <c r="N37" s="11"/>
      <c r="O37" s="11"/>
    </row>
    <row r="38" customFormat="false" ht="21.9" hidden="false" customHeight="true" outlineLevel="0" collapsed="false">
      <c r="A38" s="119" t="s">
        <v>542</v>
      </c>
      <c r="B38" s="119"/>
      <c r="C38" s="119"/>
      <c r="D38" s="119"/>
      <c r="E38" s="120"/>
      <c r="F38" s="121"/>
      <c r="G38" s="122" t="n">
        <v>2055967</v>
      </c>
      <c r="H38" s="122" t="n">
        <v>2055967</v>
      </c>
      <c r="I38" s="122" t="n">
        <v>3.86</v>
      </c>
      <c r="J38" s="125" t="n">
        <v>748161.73</v>
      </c>
      <c r="K38" s="122" t="n">
        <v>36.39</v>
      </c>
      <c r="L38" s="122" t="n">
        <v>5.41</v>
      </c>
      <c r="M38" s="122" t="n">
        <v>1307805.27</v>
      </c>
      <c r="N38" s="122" t="n">
        <v>748161.73</v>
      </c>
      <c r="O38" s="122" t="n">
        <v>0</v>
      </c>
    </row>
    <row r="39" customFormat="false" ht="21.9" hidden="false" customHeight="true" outlineLevel="0" collapsed="false">
      <c r="A39" s="6" t="s">
        <v>267</v>
      </c>
      <c r="B39" s="6" t="n">
        <v>3</v>
      </c>
      <c r="C39" s="6" t="s">
        <v>16</v>
      </c>
      <c r="D39" s="6" t="s">
        <v>17</v>
      </c>
      <c r="E39" s="101" t="s">
        <v>18</v>
      </c>
      <c r="F39" s="103" t="s">
        <v>284</v>
      </c>
      <c r="G39" s="11" t="n">
        <v>2055967</v>
      </c>
      <c r="H39" s="11" t="n">
        <v>2055967</v>
      </c>
      <c r="I39" s="11" t="n">
        <v>3.86</v>
      </c>
      <c r="J39" s="102" t="n">
        <v>748161.73</v>
      </c>
      <c r="K39" s="11" t="n">
        <v>36.39</v>
      </c>
      <c r="L39" s="11" t="n">
        <v>5.41</v>
      </c>
      <c r="M39" s="11" t="n">
        <v>1307805.27</v>
      </c>
      <c r="N39" s="11" t="n">
        <v>748161.73</v>
      </c>
      <c r="O39" s="11" t="n">
        <v>0</v>
      </c>
    </row>
    <row r="40" customFormat="false" ht="21.9" hidden="false" customHeight="true" outlineLevel="0" collapsed="false">
      <c r="A40" s="6" t="s">
        <v>267</v>
      </c>
      <c r="B40" s="6" t="s">
        <v>20</v>
      </c>
      <c r="C40" s="6" t="n">
        <v>32</v>
      </c>
      <c r="D40" s="6" t="s">
        <v>17</v>
      </c>
      <c r="E40" s="101" t="s">
        <v>18</v>
      </c>
      <c r="F40" s="103" t="s">
        <v>119</v>
      </c>
      <c r="G40" s="11" t="n">
        <v>900000</v>
      </c>
      <c r="H40" s="11" t="n">
        <v>900000</v>
      </c>
      <c r="I40" s="11" t="n">
        <v>1.69</v>
      </c>
      <c r="J40" s="11" t="n">
        <v>288111.73</v>
      </c>
      <c r="K40" s="11" t="n">
        <v>32.01</v>
      </c>
      <c r="L40" s="11" t="n">
        <v>2.08</v>
      </c>
      <c r="M40" s="11" t="n">
        <v>611888.27</v>
      </c>
      <c r="N40" s="11" t="n">
        <v>288111.73</v>
      </c>
      <c r="O40" s="11" t="n">
        <v>0</v>
      </c>
    </row>
    <row r="41" customFormat="false" ht="21.9" hidden="false" customHeight="true" outlineLevel="0" collapsed="false">
      <c r="A41" s="6" t="s">
        <v>267</v>
      </c>
      <c r="B41" s="6" t="s">
        <v>20</v>
      </c>
      <c r="C41" s="6" t="s">
        <v>16</v>
      </c>
      <c r="D41" s="6" t="n">
        <v>323</v>
      </c>
      <c r="E41" s="101" t="s">
        <v>18</v>
      </c>
      <c r="F41" s="103" t="s">
        <v>130</v>
      </c>
      <c r="G41" s="11" t="n">
        <v>900000</v>
      </c>
      <c r="H41" s="11" t="n">
        <v>900000</v>
      </c>
      <c r="I41" s="11" t="n">
        <v>1.69</v>
      </c>
      <c r="J41" s="11" t="n">
        <v>288111.73</v>
      </c>
      <c r="K41" s="11" t="n">
        <v>32.01</v>
      </c>
      <c r="L41" s="11" t="n">
        <v>2.08</v>
      </c>
      <c r="M41" s="11" t="n">
        <v>611888.27</v>
      </c>
      <c r="N41" s="11" t="n">
        <v>288111.73</v>
      </c>
      <c r="O41" s="11" t="n">
        <v>0</v>
      </c>
    </row>
    <row r="42" customFormat="false" ht="21.9" hidden="false" customHeight="true" outlineLevel="0" collapsed="false">
      <c r="A42" s="6" t="n">
        <v>221</v>
      </c>
      <c r="B42" s="6" t="s">
        <v>20</v>
      </c>
      <c r="C42" s="6" t="s">
        <v>16</v>
      </c>
      <c r="D42" s="6" t="n">
        <v>323</v>
      </c>
      <c r="E42" s="101" t="n">
        <v>3236</v>
      </c>
      <c r="F42" s="103" t="s">
        <v>543</v>
      </c>
      <c r="G42" s="11" t="n">
        <v>700000</v>
      </c>
      <c r="H42" s="11" t="n">
        <v>700000</v>
      </c>
      <c r="I42" s="11" t="n">
        <v>1.31</v>
      </c>
      <c r="J42" s="11" t="n">
        <v>222938.11</v>
      </c>
      <c r="K42" s="11" t="n">
        <v>31.85</v>
      </c>
      <c r="L42" s="11" t="n">
        <v>1.61</v>
      </c>
      <c r="M42" s="11" t="n">
        <v>477061.89</v>
      </c>
      <c r="N42" s="11" t="n">
        <v>222938.11</v>
      </c>
      <c r="O42" s="11" t="n">
        <v>0</v>
      </c>
    </row>
    <row r="43" customFormat="false" ht="24.75" hidden="false" customHeight="true" outlineLevel="0" collapsed="false">
      <c r="A43" s="6" t="n">
        <v>222</v>
      </c>
      <c r="B43" s="6" t="s">
        <v>20</v>
      </c>
      <c r="C43" s="6" t="s">
        <v>16</v>
      </c>
      <c r="D43" s="6" t="n">
        <v>323</v>
      </c>
      <c r="E43" s="101" t="n">
        <v>3236</v>
      </c>
      <c r="F43" s="126" t="s">
        <v>544</v>
      </c>
      <c r="G43" s="11" t="n">
        <v>200000</v>
      </c>
      <c r="H43" s="11" t="n">
        <v>200000</v>
      </c>
      <c r="I43" s="11" t="n">
        <v>0.38</v>
      </c>
      <c r="J43" s="102" t="n">
        <v>65173.62</v>
      </c>
      <c r="K43" s="11" t="n">
        <v>32.59</v>
      </c>
      <c r="L43" s="11" t="n">
        <v>0.47</v>
      </c>
      <c r="M43" s="11" t="n">
        <v>134826.38</v>
      </c>
      <c r="N43" s="11" t="n">
        <v>65173.62</v>
      </c>
      <c r="O43" s="11" t="n">
        <v>0</v>
      </c>
    </row>
    <row r="44" customFormat="false" ht="21.9" hidden="false" customHeight="true" outlineLevel="0" collapsed="false">
      <c r="A44" s="6" t="s">
        <v>267</v>
      </c>
      <c r="B44" s="6" t="s">
        <v>20</v>
      </c>
      <c r="C44" s="6" t="n">
        <v>38</v>
      </c>
      <c r="D44" s="6" t="s">
        <v>17</v>
      </c>
      <c r="E44" s="101" t="s">
        <v>18</v>
      </c>
      <c r="F44" s="103" t="s">
        <v>322</v>
      </c>
      <c r="G44" s="11" t="n">
        <v>1155967</v>
      </c>
      <c r="H44" s="11" t="n">
        <v>1155967</v>
      </c>
      <c r="I44" s="11" t="n">
        <v>2.17</v>
      </c>
      <c r="J44" s="11" t="n">
        <v>460050</v>
      </c>
      <c r="K44" s="11" t="n">
        <v>39.8</v>
      </c>
      <c r="L44" s="11" t="n">
        <v>3.32</v>
      </c>
      <c r="M44" s="11" t="n">
        <v>695917</v>
      </c>
      <c r="N44" s="11" t="n">
        <v>460050</v>
      </c>
      <c r="O44" s="11" t="n">
        <v>0</v>
      </c>
    </row>
    <row r="45" customFormat="false" ht="21.9" hidden="false" customHeight="true" outlineLevel="0" collapsed="false">
      <c r="A45" s="6" t="s">
        <v>267</v>
      </c>
      <c r="B45" s="6" t="s">
        <v>20</v>
      </c>
      <c r="C45" s="6" t="s">
        <v>16</v>
      </c>
      <c r="D45" s="6" t="n">
        <v>381</v>
      </c>
      <c r="E45" s="101" t="s">
        <v>18</v>
      </c>
      <c r="F45" s="103" t="s">
        <v>85</v>
      </c>
      <c r="G45" s="11" t="n">
        <v>1155967</v>
      </c>
      <c r="H45" s="11" t="n">
        <v>1155967</v>
      </c>
      <c r="I45" s="11" t="n">
        <v>2.17</v>
      </c>
      <c r="J45" s="102" t="n">
        <v>460050</v>
      </c>
      <c r="K45" s="11" t="n">
        <v>39.8</v>
      </c>
      <c r="L45" s="11" t="n">
        <v>3.32</v>
      </c>
      <c r="M45" s="11" t="n">
        <v>695917</v>
      </c>
      <c r="N45" s="11" t="n">
        <v>460050</v>
      </c>
      <c r="O45" s="11" t="n">
        <v>0</v>
      </c>
    </row>
    <row r="46" customFormat="false" ht="21.9" hidden="false" customHeight="true" outlineLevel="0" collapsed="false">
      <c r="A46" s="6" t="n">
        <v>223</v>
      </c>
      <c r="B46" s="6" t="s">
        <v>20</v>
      </c>
      <c r="C46" s="6" t="s">
        <v>16</v>
      </c>
      <c r="D46" s="6" t="n">
        <v>381</v>
      </c>
      <c r="E46" s="101" t="n">
        <v>3811</v>
      </c>
      <c r="F46" s="103" t="s">
        <v>545</v>
      </c>
      <c r="G46" s="11" t="n">
        <v>525967</v>
      </c>
      <c r="H46" s="11" t="n">
        <v>525967</v>
      </c>
      <c r="I46" s="11" t="n">
        <v>0.99</v>
      </c>
      <c r="J46" s="124" t="n">
        <v>131500</v>
      </c>
      <c r="K46" s="124" t="n">
        <v>25</v>
      </c>
      <c r="L46" s="11" t="n">
        <v>0.95</v>
      </c>
      <c r="M46" s="11" t="n">
        <v>394467</v>
      </c>
      <c r="N46" s="11" t="n">
        <v>131500</v>
      </c>
      <c r="O46" s="11" t="n">
        <v>0</v>
      </c>
    </row>
    <row r="47" customFormat="false" ht="21.75" hidden="false" customHeight="true" outlineLevel="0" collapsed="false">
      <c r="A47" s="6" t="n">
        <v>224</v>
      </c>
      <c r="B47" s="6" t="s">
        <v>20</v>
      </c>
      <c r="C47" s="6" t="s">
        <v>16</v>
      </c>
      <c r="D47" s="6" t="n">
        <v>381</v>
      </c>
      <c r="E47" s="101" t="n">
        <v>3811</v>
      </c>
      <c r="F47" s="126" t="s">
        <v>546</v>
      </c>
      <c r="G47" s="11" t="n">
        <v>230000</v>
      </c>
      <c r="H47" s="11" t="n">
        <v>230000</v>
      </c>
      <c r="I47" s="11" t="n">
        <v>0.43</v>
      </c>
      <c r="J47" s="11" t="n">
        <v>48500</v>
      </c>
      <c r="K47" s="11" t="n">
        <v>21.09</v>
      </c>
      <c r="L47" s="11" t="n">
        <v>0.35</v>
      </c>
      <c r="M47" s="11" t="n">
        <v>181500</v>
      </c>
      <c r="N47" s="11" t="n">
        <v>48500</v>
      </c>
      <c r="O47" s="11" t="n">
        <v>0</v>
      </c>
    </row>
    <row r="48" customFormat="false" ht="21.9" hidden="false" customHeight="true" outlineLevel="0" collapsed="false">
      <c r="A48" s="6" t="n">
        <v>225</v>
      </c>
      <c r="B48" s="6" t="s">
        <v>20</v>
      </c>
      <c r="C48" s="6" t="s">
        <v>16</v>
      </c>
      <c r="D48" s="6" t="n">
        <v>381</v>
      </c>
      <c r="E48" s="101" t="n">
        <v>3811</v>
      </c>
      <c r="F48" s="103" t="s">
        <v>547</v>
      </c>
      <c r="G48" s="11" t="n">
        <v>300000</v>
      </c>
      <c r="H48" s="11" t="n">
        <v>300000</v>
      </c>
      <c r="I48" s="11" t="n">
        <v>0.56</v>
      </c>
      <c r="J48" s="102" t="n">
        <v>180050</v>
      </c>
      <c r="K48" s="11" t="n">
        <v>60.02</v>
      </c>
      <c r="L48" s="11" t="n">
        <v>1.3</v>
      </c>
      <c r="M48" s="11" t="n">
        <v>119950</v>
      </c>
      <c r="N48" s="11" t="n">
        <v>180050</v>
      </c>
      <c r="O48" s="11" t="n">
        <v>0</v>
      </c>
    </row>
    <row r="49" customFormat="false" ht="21.9" hidden="false" customHeight="true" outlineLevel="0" collapsed="false">
      <c r="A49" s="6" t="n">
        <v>226</v>
      </c>
      <c r="B49" s="6" t="s">
        <v>20</v>
      </c>
      <c r="C49" s="6" t="s">
        <v>16</v>
      </c>
      <c r="D49" s="6" t="n">
        <v>381</v>
      </c>
      <c r="E49" s="101" t="n">
        <v>3811</v>
      </c>
      <c r="F49" s="103" t="s">
        <v>548</v>
      </c>
      <c r="G49" s="11" t="n">
        <v>100000</v>
      </c>
      <c r="H49" s="11" t="n">
        <v>100000</v>
      </c>
      <c r="I49" s="11" t="n">
        <v>0.19</v>
      </c>
      <c r="J49" s="102" t="n">
        <v>100000</v>
      </c>
      <c r="K49" s="11" t="n">
        <v>100</v>
      </c>
      <c r="L49" s="11" t="n">
        <v>0.72</v>
      </c>
      <c r="M49" s="11" t="n">
        <v>0</v>
      </c>
      <c r="N49" s="11" t="n">
        <v>100000</v>
      </c>
      <c r="O49" s="11" t="n">
        <v>0</v>
      </c>
    </row>
    <row r="50" customFormat="false" ht="21.9" hidden="false" customHeight="true" outlineLevel="0" collapsed="false">
      <c r="A50" s="116" t="s">
        <v>541</v>
      </c>
      <c r="B50" s="116"/>
      <c r="C50" s="116"/>
      <c r="D50" s="116"/>
      <c r="E50" s="117"/>
      <c r="F50" s="118"/>
      <c r="J50" s="11"/>
      <c r="K50" s="11"/>
      <c r="L50" s="11"/>
      <c r="M50" s="11"/>
      <c r="N50" s="11"/>
      <c r="O50" s="11"/>
    </row>
    <row r="51" customFormat="false" ht="21.9" hidden="false" customHeight="true" outlineLevel="0" collapsed="false">
      <c r="A51" s="116" t="s">
        <v>549</v>
      </c>
      <c r="B51" s="116"/>
      <c r="C51" s="116"/>
      <c r="D51" s="116"/>
      <c r="E51" s="117"/>
      <c r="F51" s="118"/>
      <c r="J51" s="11"/>
      <c r="K51" s="11"/>
      <c r="L51" s="11"/>
      <c r="M51" s="11"/>
      <c r="N51" s="11"/>
      <c r="O51" s="11"/>
    </row>
    <row r="52" customFormat="false" ht="21.9" hidden="false" customHeight="true" outlineLevel="0" collapsed="false">
      <c r="A52" s="119" t="s">
        <v>550</v>
      </c>
      <c r="B52" s="119"/>
      <c r="C52" s="119"/>
      <c r="D52" s="119"/>
      <c r="E52" s="120"/>
      <c r="F52" s="121"/>
      <c r="G52" s="122" t="n">
        <v>18500000</v>
      </c>
      <c r="H52" s="122" t="n">
        <v>18500000</v>
      </c>
      <c r="I52" s="122" t="n">
        <v>34.71</v>
      </c>
      <c r="J52" s="122" t="n">
        <v>565640.61</v>
      </c>
      <c r="K52" s="122" t="n">
        <v>3.06</v>
      </c>
      <c r="L52" s="122" t="n">
        <v>4.09</v>
      </c>
      <c r="M52" s="122" t="n">
        <v>17934359.39</v>
      </c>
      <c r="N52" s="122" t="n">
        <v>565640.61</v>
      </c>
      <c r="O52" s="122" t="n">
        <v>0</v>
      </c>
    </row>
    <row r="53" customFormat="false" ht="21.9" hidden="false" customHeight="true" outlineLevel="0" collapsed="false">
      <c r="A53" s="6" t="s">
        <v>267</v>
      </c>
      <c r="B53" s="6" t="n">
        <v>3</v>
      </c>
      <c r="C53" s="6" t="s">
        <v>16</v>
      </c>
      <c r="D53" s="6" t="s">
        <v>17</v>
      </c>
      <c r="E53" s="101" t="s">
        <v>18</v>
      </c>
      <c r="F53" s="126" t="s">
        <v>284</v>
      </c>
      <c r="G53" s="11" t="n">
        <v>5500000</v>
      </c>
      <c r="H53" s="11" t="n">
        <v>7517000</v>
      </c>
      <c r="I53" s="11" t="n">
        <v>14.1</v>
      </c>
      <c r="J53" s="11" t="n">
        <v>565640.61</v>
      </c>
      <c r="K53" s="11" t="n">
        <v>7.52</v>
      </c>
      <c r="L53" s="11" t="n">
        <v>4.09</v>
      </c>
      <c r="M53" s="11" t="n">
        <v>6951359.39</v>
      </c>
      <c r="N53" s="11" t="n">
        <v>565640.61</v>
      </c>
      <c r="O53" s="11" t="n">
        <v>0</v>
      </c>
    </row>
    <row r="54" customFormat="false" ht="21.9" hidden="false" customHeight="true" outlineLevel="0" collapsed="false">
      <c r="A54" s="6" t="s">
        <v>267</v>
      </c>
      <c r="B54" s="6" t="s">
        <v>20</v>
      </c>
      <c r="C54" s="6" t="n">
        <v>32</v>
      </c>
      <c r="D54" s="6" t="s">
        <v>17</v>
      </c>
      <c r="E54" s="101" t="s">
        <v>18</v>
      </c>
      <c r="F54" s="126" t="s">
        <v>119</v>
      </c>
      <c r="G54" s="11" t="n">
        <v>5500000</v>
      </c>
      <c r="H54" s="11" t="n">
        <v>7517000</v>
      </c>
      <c r="I54" s="11" t="n">
        <v>14.1</v>
      </c>
      <c r="J54" s="124" t="n">
        <v>565640.61</v>
      </c>
      <c r="K54" s="124" t="n">
        <v>7.52</v>
      </c>
      <c r="L54" s="11" t="n">
        <v>4.09</v>
      </c>
      <c r="M54" s="11" t="n">
        <v>6951359.39</v>
      </c>
      <c r="N54" s="11" t="n">
        <v>565640.61</v>
      </c>
      <c r="O54" s="11" t="n">
        <v>0</v>
      </c>
    </row>
    <row r="55" customFormat="false" ht="21.9" hidden="false" customHeight="true" outlineLevel="0" collapsed="false">
      <c r="A55" s="6" t="s">
        <v>267</v>
      </c>
      <c r="B55" s="6" t="s">
        <v>20</v>
      </c>
      <c r="C55" s="6" t="s">
        <v>16</v>
      </c>
      <c r="D55" s="6" t="n">
        <v>323</v>
      </c>
      <c r="E55" s="101" t="s">
        <v>18</v>
      </c>
      <c r="F55" s="126" t="s">
        <v>130</v>
      </c>
      <c r="G55" s="11" t="n">
        <v>5500000</v>
      </c>
      <c r="H55" s="11" t="n">
        <v>7517000</v>
      </c>
      <c r="I55" s="11" t="n">
        <v>14.1</v>
      </c>
      <c r="J55" s="102" t="n">
        <v>565640.61</v>
      </c>
      <c r="K55" s="11" t="n">
        <v>7.52</v>
      </c>
      <c r="L55" s="11" t="n">
        <v>4.09</v>
      </c>
      <c r="M55" s="11" t="n">
        <v>6951359.39</v>
      </c>
      <c r="N55" s="11" t="n">
        <v>565640.61</v>
      </c>
      <c r="O55" s="11" t="n">
        <v>0</v>
      </c>
    </row>
    <row r="56" customFormat="false" ht="21.9" hidden="false" customHeight="true" outlineLevel="0" collapsed="false">
      <c r="A56" s="6" t="n">
        <v>227</v>
      </c>
      <c r="B56" s="6" t="s">
        <v>20</v>
      </c>
      <c r="C56" s="6" t="s">
        <v>16</v>
      </c>
      <c r="D56" s="6" t="n">
        <v>323</v>
      </c>
      <c r="E56" s="101" t="n">
        <v>3232</v>
      </c>
      <c r="F56" s="103" t="s">
        <v>551</v>
      </c>
      <c r="G56" s="11" t="n">
        <v>5500000</v>
      </c>
      <c r="H56" s="11" t="n">
        <v>6787000</v>
      </c>
      <c r="I56" s="11" t="n">
        <v>12.73</v>
      </c>
      <c r="J56" s="102" t="n">
        <v>432833.25</v>
      </c>
      <c r="K56" s="11" t="n">
        <v>6.38</v>
      </c>
      <c r="L56" s="11" t="n">
        <v>3.13</v>
      </c>
      <c r="M56" s="11" t="n">
        <v>6354166.75</v>
      </c>
      <c r="N56" s="11" t="n">
        <v>432833.25</v>
      </c>
      <c r="O56" s="11" t="n">
        <v>0</v>
      </c>
    </row>
    <row r="57" customFormat="false" ht="34.8" hidden="false" customHeight="true" outlineLevel="0" collapsed="false">
      <c r="A57" s="6" t="n">
        <v>2271</v>
      </c>
      <c r="B57" s="6" t="s">
        <v>20</v>
      </c>
      <c r="C57" s="6" t="s">
        <v>16</v>
      </c>
      <c r="D57" s="6" t="n">
        <v>323</v>
      </c>
      <c r="E57" s="101" t="n">
        <v>3232</v>
      </c>
      <c r="F57" s="201" t="s">
        <v>552</v>
      </c>
      <c r="G57" s="11" t="n">
        <v>0</v>
      </c>
      <c r="H57" s="11" t="n">
        <v>730000</v>
      </c>
      <c r="I57" s="11" t="n">
        <v>1.37</v>
      </c>
      <c r="J57" s="11" t="n">
        <v>132807.36</v>
      </c>
      <c r="K57" s="11" t="n">
        <v>18.19</v>
      </c>
      <c r="L57" s="11" t="n">
        <v>0.96</v>
      </c>
      <c r="M57" s="11" t="n">
        <v>597192.64</v>
      </c>
      <c r="N57" s="11" t="n">
        <v>132807.36</v>
      </c>
      <c r="O57" s="11" t="n">
        <v>0</v>
      </c>
    </row>
    <row r="58" customFormat="false" ht="21.9" hidden="false" customHeight="true" outlineLevel="0" collapsed="false">
      <c r="A58" s="6" t="s">
        <v>267</v>
      </c>
      <c r="B58" s="6" t="n">
        <v>4</v>
      </c>
      <c r="C58" s="6" t="s">
        <v>16</v>
      </c>
      <c r="D58" s="6" t="s">
        <v>17</v>
      </c>
      <c r="E58" s="101" t="s">
        <v>18</v>
      </c>
      <c r="F58" s="103" t="s">
        <v>553</v>
      </c>
      <c r="G58" s="11" t="n">
        <v>13000000</v>
      </c>
      <c r="H58" s="11" t="n">
        <v>10983000</v>
      </c>
      <c r="I58" s="11" t="n">
        <v>20.61</v>
      </c>
      <c r="J58" s="11" t="n">
        <v>0</v>
      </c>
      <c r="K58" s="11" t="n">
        <v>0</v>
      </c>
      <c r="L58" s="11" t="n">
        <v>0</v>
      </c>
      <c r="M58" s="11" t="n">
        <v>10983000</v>
      </c>
      <c r="N58" s="11" t="n">
        <v>0</v>
      </c>
      <c r="O58" s="11" t="n">
        <v>0</v>
      </c>
    </row>
    <row r="59" customFormat="false" ht="18.75" hidden="false" customHeight="true" outlineLevel="0" collapsed="false">
      <c r="A59" s="6" t="s">
        <v>267</v>
      </c>
      <c r="B59" s="6" t="s">
        <v>20</v>
      </c>
      <c r="C59" s="6" t="n">
        <v>41</v>
      </c>
      <c r="D59" s="6" t="s">
        <v>17</v>
      </c>
      <c r="E59" s="101" t="s">
        <v>18</v>
      </c>
      <c r="F59" s="126" t="s">
        <v>554</v>
      </c>
      <c r="G59" s="11" t="n">
        <v>1000000</v>
      </c>
      <c r="H59" s="11" t="n">
        <v>1000000</v>
      </c>
      <c r="I59" s="11" t="n">
        <v>1.88</v>
      </c>
      <c r="J59" s="124" t="n">
        <v>0</v>
      </c>
      <c r="K59" s="124" t="n">
        <v>0</v>
      </c>
      <c r="L59" s="11" t="n">
        <v>0</v>
      </c>
      <c r="M59" s="11" t="n">
        <v>1000000</v>
      </c>
      <c r="N59" s="11" t="n">
        <v>0</v>
      </c>
      <c r="O59" s="11" t="n">
        <v>0</v>
      </c>
    </row>
    <row r="60" customFormat="false" ht="21.9" hidden="false" customHeight="true" outlineLevel="0" collapsed="false">
      <c r="A60" s="6" t="s">
        <v>267</v>
      </c>
      <c r="B60" s="6" t="s">
        <v>20</v>
      </c>
      <c r="C60" s="6" t="s">
        <v>16</v>
      </c>
      <c r="D60" s="6" t="n">
        <v>412</v>
      </c>
      <c r="E60" s="101" t="s">
        <v>18</v>
      </c>
      <c r="F60" s="103" t="s">
        <v>177</v>
      </c>
      <c r="G60" s="11" t="n">
        <v>1000000</v>
      </c>
      <c r="H60" s="11" t="n">
        <v>1000000</v>
      </c>
      <c r="I60" s="11" t="n">
        <v>1.88</v>
      </c>
      <c r="J60" s="102" t="n">
        <v>0</v>
      </c>
      <c r="K60" s="11" t="n">
        <v>0</v>
      </c>
      <c r="L60" s="11" t="n">
        <v>0</v>
      </c>
      <c r="M60" s="11" t="n">
        <v>1000000</v>
      </c>
      <c r="N60" s="11" t="n">
        <v>0</v>
      </c>
      <c r="O60" s="11" t="n">
        <v>0</v>
      </c>
    </row>
    <row r="61" customFormat="false" ht="21" hidden="false" customHeight="true" outlineLevel="0" collapsed="false">
      <c r="A61" s="6" t="n">
        <v>228</v>
      </c>
      <c r="B61" s="6" t="s">
        <v>20</v>
      </c>
      <c r="C61" s="6" t="s">
        <v>16</v>
      </c>
      <c r="D61" s="6" t="n">
        <v>412</v>
      </c>
      <c r="E61" s="101" t="n">
        <v>4126</v>
      </c>
      <c r="F61" s="126" t="s">
        <v>555</v>
      </c>
      <c r="G61" s="11" t="n">
        <v>1000000</v>
      </c>
      <c r="H61" s="11" t="n">
        <v>1000000</v>
      </c>
      <c r="I61" s="11" t="n">
        <v>1.88</v>
      </c>
      <c r="J61" s="11" t="n">
        <v>0</v>
      </c>
      <c r="K61" s="11" t="n">
        <v>0</v>
      </c>
      <c r="L61" s="11" t="n">
        <v>0</v>
      </c>
      <c r="M61" s="11" t="n">
        <v>1000000</v>
      </c>
      <c r="N61" s="11" t="n">
        <v>0</v>
      </c>
      <c r="O61" s="11" t="n">
        <v>0</v>
      </c>
    </row>
    <row r="62" customFormat="false" ht="21.9" hidden="false" customHeight="true" outlineLevel="0" collapsed="false">
      <c r="A62" s="6" t="s">
        <v>267</v>
      </c>
      <c r="B62" s="6" t="s">
        <v>20</v>
      </c>
      <c r="C62" s="6" t="n">
        <v>42</v>
      </c>
      <c r="D62" s="6" t="s">
        <v>17</v>
      </c>
      <c r="E62" s="101" t="s">
        <v>18</v>
      </c>
      <c r="F62" s="126" t="s">
        <v>556</v>
      </c>
      <c r="G62" s="11" t="n">
        <v>12000000</v>
      </c>
      <c r="H62" s="11" t="n">
        <v>8096000</v>
      </c>
      <c r="I62" s="11" t="n">
        <v>15.19</v>
      </c>
      <c r="J62" s="102" t="n">
        <v>0</v>
      </c>
      <c r="K62" s="11" t="n">
        <v>0</v>
      </c>
      <c r="L62" s="11" t="n">
        <v>0</v>
      </c>
      <c r="M62" s="11" t="n">
        <v>8096000</v>
      </c>
      <c r="N62" s="11" t="n">
        <v>0</v>
      </c>
      <c r="O62" s="11" t="n">
        <v>0</v>
      </c>
    </row>
    <row r="63" customFormat="false" ht="21.9" hidden="false" customHeight="true" outlineLevel="0" collapsed="false">
      <c r="A63" s="6" t="s">
        <v>267</v>
      </c>
      <c r="B63" s="6" t="s">
        <v>20</v>
      </c>
      <c r="C63" s="6" t="s">
        <v>16</v>
      </c>
      <c r="D63" s="6" t="n">
        <v>422</v>
      </c>
      <c r="E63" s="101" t="s">
        <v>18</v>
      </c>
      <c r="F63" s="103" t="s">
        <v>182</v>
      </c>
      <c r="G63" s="11" t="n">
        <v>12000000</v>
      </c>
      <c r="H63" s="11" t="n">
        <v>6196000</v>
      </c>
      <c r="I63" s="11" t="n">
        <v>11.63</v>
      </c>
      <c r="J63" s="11" t="n">
        <v>0</v>
      </c>
      <c r="K63" s="11" t="n">
        <v>0</v>
      </c>
      <c r="L63" s="11" t="n">
        <v>0</v>
      </c>
      <c r="M63" s="11" t="n">
        <v>6196000</v>
      </c>
      <c r="N63" s="11" t="n">
        <v>0</v>
      </c>
      <c r="O63" s="11" t="n">
        <v>0</v>
      </c>
    </row>
    <row r="64" customFormat="false" ht="34.8" hidden="false" customHeight="true" outlineLevel="0" collapsed="false">
      <c r="A64" s="6" t="n">
        <v>2281</v>
      </c>
      <c r="B64" s="6" t="s">
        <v>20</v>
      </c>
      <c r="C64" s="6" t="s">
        <v>16</v>
      </c>
      <c r="D64" s="6" t="n">
        <v>422</v>
      </c>
      <c r="E64" s="101" t="n">
        <v>4221</v>
      </c>
      <c r="F64" s="126" t="s">
        <v>557</v>
      </c>
      <c r="G64" s="11" t="n">
        <v>0</v>
      </c>
      <c r="H64" s="11" t="n">
        <v>108000</v>
      </c>
      <c r="I64" s="11" t="n">
        <v>0.2</v>
      </c>
      <c r="J64" s="102" t="n">
        <v>0</v>
      </c>
      <c r="K64" s="11" t="n">
        <v>0</v>
      </c>
      <c r="L64" s="11" t="n">
        <v>0</v>
      </c>
      <c r="M64" s="11" t="n">
        <v>108000</v>
      </c>
      <c r="N64" s="11" t="n">
        <v>0</v>
      </c>
      <c r="O64" s="11" t="n">
        <v>0</v>
      </c>
    </row>
    <row r="65" customFormat="false" ht="21.9" hidden="false" customHeight="true" outlineLevel="0" collapsed="false">
      <c r="A65" s="6" t="n">
        <v>229</v>
      </c>
      <c r="B65" s="6" t="s">
        <v>20</v>
      </c>
      <c r="C65" s="6" t="s">
        <v>16</v>
      </c>
      <c r="D65" s="6" t="n">
        <v>422</v>
      </c>
      <c r="E65" s="101" t="n">
        <v>4224</v>
      </c>
      <c r="F65" s="103" t="s">
        <v>558</v>
      </c>
      <c r="G65" s="11" t="n">
        <v>12000000</v>
      </c>
      <c r="H65" s="11" t="n">
        <v>5999000</v>
      </c>
      <c r="I65" s="11" t="n">
        <v>11.26</v>
      </c>
      <c r="J65" s="102" t="n">
        <v>0</v>
      </c>
      <c r="K65" s="11" t="n">
        <v>0</v>
      </c>
      <c r="L65" s="11" t="n">
        <v>0</v>
      </c>
      <c r="M65" s="11" t="n">
        <v>5999000</v>
      </c>
      <c r="N65" s="11" t="n">
        <v>0</v>
      </c>
      <c r="O65" s="11" t="n">
        <v>0</v>
      </c>
    </row>
    <row r="66" customFormat="false" ht="22.5" hidden="false" customHeight="true" outlineLevel="0" collapsed="false">
      <c r="A66" s="6" t="n">
        <v>2291</v>
      </c>
      <c r="B66" s="6" t="s">
        <v>20</v>
      </c>
      <c r="C66" s="6" t="s">
        <v>16</v>
      </c>
      <c r="D66" s="6" t="n">
        <v>422</v>
      </c>
      <c r="E66" s="101" t="n">
        <v>4227</v>
      </c>
      <c r="F66" s="126" t="s">
        <v>189</v>
      </c>
      <c r="G66" s="11" t="n">
        <v>0</v>
      </c>
      <c r="H66" s="11" t="n">
        <v>89000</v>
      </c>
      <c r="I66" s="11" t="n">
        <v>0.17</v>
      </c>
      <c r="J66" s="102" t="n">
        <v>0</v>
      </c>
      <c r="K66" s="11" t="n">
        <v>0</v>
      </c>
      <c r="L66" s="11" t="n">
        <v>0</v>
      </c>
      <c r="M66" s="11" t="n">
        <v>89000</v>
      </c>
      <c r="N66" s="11" t="n">
        <v>0</v>
      </c>
      <c r="O66" s="11" t="n">
        <v>0</v>
      </c>
    </row>
    <row r="67" customFormat="false" ht="21.9" hidden="false" customHeight="true" outlineLevel="0" collapsed="false">
      <c r="A67" s="6" t="s">
        <v>267</v>
      </c>
      <c r="B67" s="6" t="s">
        <v>20</v>
      </c>
      <c r="C67" s="6" t="s">
        <v>16</v>
      </c>
      <c r="D67" s="6" t="n">
        <v>423</v>
      </c>
      <c r="E67" s="101" t="s">
        <v>18</v>
      </c>
      <c r="F67" s="103" t="s">
        <v>190</v>
      </c>
      <c r="G67" s="11" t="n">
        <v>0</v>
      </c>
      <c r="H67" s="11" t="n">
        <v>1900000</v>
      </c>
      <c r="I67" s="11" t="n">
        <v>3.57</v>
      </c>
      <c r="J67" s="102" t="n">
        <v>0</v>
      </c>
      <c r="K67" s="11" t="n">
        <v>0</v>
      </c>
      <c r="L67" s="11" t="n">
        <v>0</v>
      </c>
      <c r="M67" s="11" t="n">
        <v>1900000</v>
      </c>
      <c r="N67" s="11" t="n">
        <v>0</v>
      </c>
      <c r="O67" s="11" t="n">
        <v>0</v>
      </c>
    </row>
    <row r="68" customFormat="false" ht="24.75" hidden="false" customHeight="true" outlineLevel="0" collapsed="false">
      <c r="A68" s="6" t="n">
        <v>2292</v>
      </c>
      <c r="B68" s="6" t="s">
        <v>20</v>
      </c>
      <c r="C68" s="6" t="s">
        <v>16</v>
      </c>
      <c r="D68" s="6" t="n">
        <v>423</v>
      </c>
      <c r="E68" s="101" t="n">
        <v>4231</v>
      </c>
      <c r="F68" s="126" t="s">
        <v>191</v>
      </c>
      <c r="G68" s="11" t="n">
        <v>0</v>
      </c>
      <c r="H68" s="11" t="n">
        <v>1900000</v>
      </c>
      <c r="I68" s="11" t="n">
        <v>3.57</v>
      </c>
      <c r="J68" s="102" t="n">
        <v>0</v>
      </c>
      <c r="K68" s="11" t="n">
        <v>0</v>
      </c>
      <c r="L68" s="11" t="n">
        <v>0</v>
      </c>
      <c r="M68" s="11" t="n">
        <v>1900000</v>
      </c>
      <c r="N68" s="11" t="n">
        <v>0</v>
      </c>
      <c r="O68" s="11" t="n">
        <v>0</v>
      </c>
    </row>
    <row r="69" customFormat="false" ht="34.8" hidden="false" customHeight="true" outlineLevel="0" collapsed="false">
      <c r="A69" s="6" t="s">
        <v>267</v>
      </c>
      <c r="B69" s="6" t="s">
        <v>20</v>
      </c>
      <c r="C69" s="6" t="n">
        <v>45</v>
      </c>
      <c r="D69" s="6" t="s">
        <v>17</v>
      </c>
      <c r="E69" s="101" t="s">
        <v>18</v>
      </c>
      <c r="F69" s="126" t="s">
        <v>559</v>
      </c>
      <c r="G69" s="11" t="n">
        <v>0</v>
      </c>
      <c r="H69" s="11" t="n">
        <v>1887000</v>
      </c>
      <c r="I69" s="11" t="n">
        <v>3.54</v>
      </c>
      <c r="J69" s="102" t="n">
        <v>0</v>
      </c>
      <c r="K69" s="11" t="n">
        <v>0</v>
      </c>
      <c r="L69" s="11" t="n">
        <v>0</v>
      </c>
      <c r="M69" s="11" t="n">
        <v>1887000</v>
      </c>
      <c r="N69" s="11" t="n">
        <v>0</v>
      </c>
      <c r="O69" s="11" t="n">
        <v>0</v>
      </c>
    </row>
    <row r="70" customFormat="false" ht="21.9" hidden="false" customHeight="true" outlineLevel="0" collapsed="false">
      <c r="A70" s="6" t="s">
        <v>267</v>
      </c>
      <c r="B70" s="6" t="s">
        <v>20</v>
      </c>
      <c r="C70" s="6" t="s">
        <v>16</v>
      </c>
      <c r="D70" s="6" t="n">
        <v>451</v>
      </c>
      <c r="E70" s="101" t="s">
        <v>18</v>
      </c>
      <c r="F70" s="126" t="s">
        <v>560</v>
      </c>
      <c r="G70" s="11" t="n">
        <v>0</v>
      </c>
      <c r="H70" s="11" t="n">
        <v>1887000</v>
      </c>
      <c r="I70" s="11" t="n">
        <v>3.54</v>
      </c>
      <c r="J70" s="102" t="n">
        <v>0</v>
      </c>
      <c r="K70" s="11" t="n">
        <v>0</v>
      </c>
      <c r="L70" s="11" t="n">
        <v>0</v>
      </c>
      <c r="M70" s="11" t="n">
        <v>1887000</v>
      </c>
      <c r="N70" s="11" t="n">
        <v>0</v>
      </c>
      <c r="O70" s="11" t="n">
        <v>0</v>
      </c>
    </row>
    <row r="71" customFormat="false" ht="23.25" hidden="false" customHeight="true" outlineLevel="0" collapsed="false">
      <c r="A71" s="6" t="n">
        <v>2293</v>
      </c>
      <c r="B71" s="6" t="s">
        <v>20</v>
      </c>
      <c r="C71" s="6" t="s">
        <v>16</v>
      </c>
      <c r="D71" s="6" t="n">
        <v>451</v>
      </c>
      <c r="E71" s="101" t="n">
        <v>4511</v>
      </c>
      <c r="F71" s="126" t="s">
        <v>198</v>
      </c>
      <c r="G71" s="11" t="n">
        <v>0</v>
      </c>
      <c r="H71" s="11" t="n">
        <v>1887000</v>
      </c>
      <c r="I71" s="11" t="n">
        <v>3.54</v>
      </c>
      <c r="J71" s="102" t="n">
        <v>0</v>
      </c>
      <c r="K71" s="11" t="n">
        <v>0</v>
      </c>
      <c r="L71" s="11" t="n">
        <v>0</v>
      </c>
      <c r="M71" s="11" t="n">
        <v>1887000</v>
      </c>
      <c r="N71" s="11" t="n">
        <v>0</v>
      </c>
      <c r="O71" s="11" t="n">
        <v>0</v>
      </c>
    </row>
    <row r="72" customFormat="false" ht="21.9" hidden="false" customHeight="true" outlineLevel="0" collapsed="false">
      <c r="A72" s="116" t="s">
        <v>561</v>
      </c>
      <c r="B72" s="116"/>
      <c r="C72" s="116"/>
      <c r="D72" s="116"/>
      <c r="E72" s="117"/>
      <c r="F72" s="118"/>
      <c r="K72" s="11"/>
      <c r="L72" s="11"/>
      <c r="M72" s="11"/>
      <c r="N72" s="11"/>
      <c r="O72" s="11"/>
    </row>
    <row r="73" customFormat="false" ht="21.9" hidden="false" customHeight="true" outlineLevel="0" collapsed="false">
      <c r="A73" s="116" t="s">
        <v>420</v>
      </c>
      <c r="B73" s="116"/>
      <c r="C73" s="116"/>
      <c r="D73" s="116"/>
      <c r="E73" s="117"/>
      <c r="F73" s="200"/>
      <c r="K73" s="11"/>
      <c r="L73" s="11"/>
      <c r="M73" s="11"/>
      <c r="N73" s="11"/>
      <c r="O73" s="11"/>
    </row>
    <row r="74" customFormat="false" ht="21.9" hidden="false" customHeight="true" outlineLevel="0" collapsed="false">
      <c r="A74" s="119" t="s">
        <v>562</v>
      </c>
      <c r="B74" s="119"/>
      <c r="C74" s="119"/>
      <c r="D74" s="119"/>
      <c r="E74" s="120"/>
      <c r="F74" s="137"/>
      <c r="G74" s="122" t="n">
        <v>500000</v>
      </c>
      <c r="H74" s="122" t="n">
        <v>500000</v>
      </c>
      <c r="I74" s="122" t="n">
        <v>0.94</v>
      </c>
      <c r="J74" s="125" t="n">
        <v>0</v>
      </c>
      <c r="K74" s="122" t="n">
        <v>0</v>
      </c>
      <c r="L74" s="122" t="n">
        <v>0</v>
      </c>
      <c r="M74" s="122" t="n">
        <v>500000</v>
      </c>
      <c r="N74" s="122" t="n">
        <v>0</v>
      </c>
      <c r="O74" s="122" t="n">
        <v>0</v>
      </c>
    </row>
    <row r="75" customFormat="false" ht="21.9" hidden="false" customHeight="true" outlineLevel="0" collapsed="false">
      <c r="A75" s="6" t="s">
        <v>267</v>
      </c>
      <c r="B75" s="6" t="n">
        <v>3</v>
      </c>
      <c r="C75" s="6" t="s">
        <v>16</v>
      </c>
      <c r="D75" s="6" t="s">
        <v>17</v>
      </c>
      <c r="E75" s="101" t="s">
        <v>18</v>
      </c>
      <c r="F75" s="103" t="s">
        <v>284</v>
      </c>
      <c r="G75" s="11" t="n">
        <v>500000</v>
      </c>
      <c r="H75" s="11" t="n">
        <v>500000</v>
      </c>
      <c r="I75" s="11" t="n">
        <v>0.94</v>
      </c>
      <c r="J75" s="102" t="n">
        <v>0</v>
      </c>
      <c r="K75" s="11" t="n">
        <v>0</v>
      </c>
      <c r="L75" s="11" t="n">
        <v>0</v>
      </c>
      <c r="M75" s="11" t="n">
        <v>500000</v>
      </c>
      <c r="N75" s="11" t="n">
        <v>0</v>
      </c>
      <c r="O75" s="11" t="n">
        <v>0</v>
      </c>
    </row>
    <row r="76" customFormat="false" ht="21.9" hidden="false" customHeight="true" outlineLevel="0" collapsed="false">
      <c r="A76" s="6" t="s">
        <v>267</v>
      </c>
      <c r="B76" s="6" t="s">
        <v>20</v>
      </c>
      <c r="C76" s="6" t="n">
        <v>38</v>
      </c>
      <c r="D76" s="6" t="s">
        <v>17</v>
      </c>
      <c r="E76" s="101" t="s">
        <v>18</v>
      </c>
      <c r="F76" s="103" t="s">
        <v>322</v>
      </c>
      <c r="G76" s="11" t="n">
        <v>500000</v>
      </c>
      <c r="H76" s="11" t="n">
        <v>500000</v>
      </c>
      <c r="I76" s="11" t="n">
        <v>0.94</v>
      </c>
      <c r="J76" s="102" t="n">
        <v>0</v>
      </c>
      <c r="K76" s="11" t="n">
        <v>0</v>
      </c>
      <c r="L76" s="11" t="n">
        <v>0</v>
      </c>
      <c r="M76" s="11" t="n">
        <v>500000</v>
      </c>
      <c r="N76" s="11" t="n">
        <v>0</v>
      </c>
      <c r="O76" s="11" t="n">
        <v>0</v>
      </c>
    </row>
    <row r="77" customFormat="false" ht="21.9" hidden="false" customHeight="true" outlineLevel="0" collapsed="false">
      <c r="A77" s="6" t="s">
        <v>267</v>
      </c>
      <c r="B77" s="6" t="s">
        <v>20</v>
      </c>
      <c r="C77" s="6" t="s">
        <v>16</v>
      </c>
      <c r="D77" s="6" t="n">
        <v>381</v>
      </c>
      <c r="E77" s="101" t="s">
        <v>18</v>
      </c>
      <c r="F77" s="126" t="s">
        <v>85</v>
      </c>
      <c r="G77" s="11" t="n">
        <v>500000</v>
      </c>
      <c r="H77" s="11" t="n">
        <v>500000</v>
      </c>
      <c r="I77" s="11" t="n">
        <v>0.94</v>
      </c>
      <c r="J77" s="102" t="n">
        <v>0</v>
      </c>
      <c r="K77" s="11" t="n">
        <v>0</v>
      </c>
      <c r="L77" s="11" t="n">
        <v>0</v>
      </c>
      <c r="M77" s="11" t="n">
        <v>500000</v>
      </c>
      <c r="N77" s="11" t="n">
        <v>0</v>
      </c>
      <c r="O77" s="11" t="n">
        <v>0</v>
      </c>
    </row>
    <row r="78" customFormat="false" ht="21.9" hidden="false" customHeight="true" outlineLevel="0" collapsed="false">
      <c r="A78" s="6" t="n">
        <v>230</v>
      </c>
      <c r="B78" s="6" t="s">
        <v>20</v>
      </c>
      <c r="C78" s="6" t="s">
        <v>16</v>
      </c>
      <c r="D78" s="6" t="n">
        <v>381</v>
      </c>
      <c r="E78" s="101" t="n">
        <v>3811</v>
      </c>
      <c r="F78" s="103" t="s">
        <v>563</v>
      </c>
      <c r="G78" s="11" t="n">
        <v>200000</v>
      </c>
      <c r="H78" s="11" t="n">
        <v>200000</v>
      </c>
      <c r="I78" s="11" t="n">
        <v>0.38</v>
      </c>
      <c r="J78" s="102" t="n">
        <v>0</v>
      </c>
      <c r="K78" s="11" t="n">
        <v>0</v>
      </c>
      <c r="L78" s="11" t="n">
        <v>0</v>
      </c>
      <c r="M78" s="11" t="n">
        <v>200000</v>
      </c>
      <c r="N78" s="11" t="n">
        <v>0</v>
      </c>
      <c r="O78" s="11" t="n">
        <v>0</v>
      </c>
    </row>
    <row r="79" customFormat="false" ht="22.5" hidden="false" customHeight="true" outlineLevel="0" collapsed="false">
      <c r="A79" s="6" t="n">
        <v>231</v>
      </c>
      <c r="B79" s="6" t="s">
        <v>20</v>
      </c>
      <c r="C79" s="6" t="s">
        <v>16</v>
      </c>
      <c r="D79" s="6" t="n">
        <v>381</v>
      </c>
      <c r="E79" s="101" t="n">
        <v>3811</v>
      </c>
      <c r="F79" s="126" t="s">
        <v>564</v>
      </c>
      <c r="G79" s="11" t="n">
        <v>300000</v>
      </c>
      <c r="H79" s="11" t="n">
        <v>300000</v>
      </c>
      <c r="I79" s="11" t="n">
        <v>0.56</v>
      </c>
      <c r="J79" s="102" t="n">
        <v>0</v>
      </c>
      <c r="K79" s="11" t="n">
        <v>0</v>
      </c>
      <c r="L79" s="11" t="n">
        <v>0</v>
      </c>
      <c r="M79" s="11" t="n">
        <v>300000</v>
      </c>
      <c r="N79" s="11" t="n">
        <v>0</v>
      </c>
      <c r="O79" s="11" t="n">
        <v>0</v>
      </c>
    </row>
    <row r="80" customFormat="false" ht="21.9" hidden="false" customHeight="true" outlineLevel="0" collapsed="false">
      <c r="A80" s="104" t="s">
        <v>565</v>
      </c>
      <c r="B80" s="104"/>
      <c r="C80" s="104"/>
      <c r="D80" s="104"/>
      <c r="E80" s="105"/>
      <c r="F80" s="106"/>
      <c r="G80" s="115" t="n">
        <v>20479809</v>
      </c>
      <c r="H80" s="115" t="n">
        <v>21817760</v>
      </c>
      <c r="I80" s="115" t="n">
        <v>40.94</v>
      </c>
      <c r="J80" s="127" t="n">
        <v>10300210.13</v>
      </c>
      <c r="K80" s="115" t="n">
        <v>47.21</v>
      </c>
      <c r="L80" s="115" t="n">
        <v>74.44</v>
      </c>
      <c r="M80" s="115" t="n">
        <v>11517549.87</v>
      </c>
      <c r="N80" s="115" t="n">
        <v>10300210.13</v>
      </c>
      <c r="O80" s="115" t="n">
        <v>0</v>
      </c>
    </row>
    <row r="81" customFormat="false" ht="21.9" hidden="false" customHeight="true" outlineLevel="0" collapsed="false">
      <c r="A81" s="116" t="s">
        <v>566</v>
      </c>
      <c r="B81" s="116"/>
      <c r="C81" s="116"/>
      <c r="D81" s="116"/>
      <c r="E81" s="117"/>
      <c r="F81" s="118"/>
      <c r="K81" s="11"/>
      <c r="L81" s="11"/>
      <c r="M81" s="11"/>
      <c r="N81" s="11"/>
      <c r="O81" s="11"/>
    </row>
    <row r="82" customFormat="false" ht="21.9" hidden="false" customHeight="true" outlineLevel="0" collapsed="false">
      <c r="A82" s="116" t="s">
        <v>282</v>
      </c>
      <c r="B82" s="116"/>
      <c r="C82" s="116"/>
      <c r="D82" s="116"/>
      <c r="E82" s="117"/>
      <c r="F82" s="118"/>
      <c r="K82" s="11"/>
      <c r="L82" s="11"/>
      <c r="M82" s="11"/>
      <c r="N82" s="11"/>
      <c r="O82" s="11"/>
    </row>
    <row r="83" customFormat="false" ht="21.9" hidden="false" customHeight="true" outlineLevel="0" collapsed="false">
      <c r="A83" s="119" t="s">
        <v>542</v>
      </c>
      <c r="B83" s="119"/>
      <c r="C83" s="119"/>
      <c r="D83" s="119"/>
      <c r="E83" s="120"/>
      <c r="F83" s="121"/>
      <c r="G83" s="122" t="n">
        <v>3300000</v>
      </c>
      <c r="H83" s="122" t="n">
        <v>3300000</v>
      </c>
      <c r="I83" s="122" t="n">
        <v>6.19</v>
      </c>
      <c r="J83" s="125" t="n">
        <v>1438495.7</v>
      </c>
      <c r="K83" s="122" t="n">
        <v>43.59</v>
      </c>
      <c r="L83" s="122" t="n">
        <v>10.4</v>
      </c>
      <c r="M83" s="122" t="n">
        <v>1861504.3</v>
      </c>
      <c r="N83" s="122" t="n">
        <v>1438495.7</v>
      </c>
      <c r="O83" s="122" t="n">
        <v>0</v>
      </c>
    </row>
    <row r="84" customFormat="false" ht="21.9" hidden="false" customHeight="true" outlineLevel="0" collapsed="false">
      <c r="A84" s="6" t="s">
        <v>267</v>
      </c>
      <c r="B84" s="6" t="n">
        <v>3</v>
      </c>
      <c r="C84" s="6" t="s">
        <v>16</v>
      </c>
      <c r="D84" s="6" t="s">
        <v>17</v>
      </c>
      <c r="E84" s="101" t="s">
        <v>18</v>
      </c>
      <c r="F84" s="103" t="s">
        <v>284</v>
      </c>
      <c r="G84" s="11" t="n">
        <v>3300000</v>
      </c>
      <c r="H84" s="11" t="n">
        <v>3300000</v>
      </c>
      <c r="I84" s="11" t="n">
        <v>6.19</v>
      </c>
      <c r="J84" s="102" t="n">
        <v>1438495.7</v>
      </c>
      <c r="K84" s="11" t="n">
        <v>43.59</v>
      </c>
      <c r="L84" s="11" t="n">
        <v>10.4</v>
      </c>
      <c r="M84" s="11" t="n">
        <v>1861504.3</v>
      </c>
      <c r="N84" s="11" t="n">
        <v>1438495.7</v>
      </c>
      <c r="O84" s="11" t="n">
        <v>0</v>
      </c>
    </row>
    <row r="85" customFormat="false" ht="21.9" hidden="false" customHeight="true" outlineLevel="0" collapsed="false">
      <c r="A85" s="6" t="s">
        <v>267</v>
      </c>
      <c r="B85" s="6" t="s">
        <v>20</v>
      </c>
      <c r="C85" s="6" t="n">
        <v>37</v>
      </c>
      <c r="D85" s="6" t="s">
        <v>17</v>
      </c>
      <c r="E85" s="101" t="s">
        <v>18</v>
      </c>
      <c r="F85" s="103" t="s">
        <v>567</v>
      </c>
      <c r="G85" s="11" t="n">
        <v>1750000</v>
      </c>
      <c r="H85" s="11" t="n">
        <v>1750000</v>
      </c>
      <c r="I85" s="11" t="n">
        <v>3.28</v>
      </c>
      <c r="J85" s="102" t="n">
        <v>572577.5</v>
      </c>
      <c r="K85" s="11" t="n">
        <v>32.72</v>
      </c>
      <c r="L85" s="11" t="n">
        <v>4.14</v>
      </c>
      <c r="M85" s="11" t="n">
        <v>1177422.5</v>
      </c>
      <c r="N85" s="11" t="n">
        <v>572577.5</v>
      </c>
      <c r="O85" s="11" t="n">
        <v>0</v>
      </c>
    </row>
    <row r="86" customFormat="false" ht="21" hidden="false" customHeight="true" outlineLevel="0" collapsed="false">
      <c r="A86" s="6" t="s">
        <v>267</v>
      </c>
      <c r="B86" s="6" t="s">
        <v>20</v>
      </c>
      <c r="C86" s="6" t="s">
        <v>16</v>
      </c>
      <c r="D86" s="6" t="n">
        <v>372</v>
      </c>
      <c r="E86" s="101" t="s">
        <v>18</v>
      </c>
      <c r="F86" s="126" t="s">
        <v>568</v>
      </c>
      <c r="G86" s="11" t="n">
        <v>1750000</v>
      </c>
      <c r="H86" s="11" t="n">
        <v>1750000</v>
      </c>
      <c r="I86" s="11" t="n">
        <v>3.28</v>
      </c>
      <c r="J86" s="102" t="n">
        <v>572577.5</v>
      </c>
      <c r="K86" s="11" t="n">
        <v>32.72</v>
      </c>
      <c r="L86" s="11" t="n">
        <v>4.14</v>
      </c>
      <c r="M86" s="11" t="n">
        <v>1177422.5</v>
      </c>
      <c r="N86" s="11" t="n">
        <v>572577.5</v>
      </c>
      <c r="O86" s="11" t="n">
        <v>0</v>
      </c>
    </row>
    <row r="87" customFormat="false" ht="34.8" hidden="false" customHeight="true" outlineLevel="0" collapsed="false">
      <c r="A87" s="6" t="n">
        <v>232</v>
      </c>
      <c r="B87" s="6" t="s">
        <v>20</v>
      </c>
      <c r="C87" s="6" t="s">
        <v>16</v>
      </c>
      <c r="D87" s="6" t="n">
        <v>372</v>
      </c>
      <c r="E87" s="101" t="n">
        <v>3721</v>
      </c>
      <c r="F87" s="126" t="s">
        <v>569</v>
      </c>
      <c r="G87" s="11" t="n">
        <v>1750000</v>
      </c>
      <c r="H87" s="11" t="n">
        <v>1750000</v>
      </c>
      <c r="I87" s="11" t="n">
        <v>3.28</v>
      </c>
      <c r="J87" s="102" t="n">
        <v>572577.5</v>
      </c>
      <c r="K87" s="11" t="n">
        <v>32.72</v>
      </c>
      <c r="L87" s="11" t="n">
        <v>4.14</v>
      </c>
      <c r="M87" s="11" t="n">
        <v>1177422.5</v>
      </c>
      <c r="N87" s="11" t="n">
        <v>572577.5</v>
      </c>
      <c r="O87" s="11" t="n">
        <v>0</v>
      </c>
    </row>
    <row r="88" customFormat="false" ht="21.9" hidden="false" customHeight="true" outlineLevel="0" collapsed="false">
      <c r="A88" s="6" t="s">
        <v>267</v>
      </c>
      <c r="B88" s="6" t="s">
        <v>20</v>
      </c>
      <c r="C88" s="6" t="n">
        <v>38</v>
      </c>
      <c r="D88" s="6" t="s">
        <v>17</v>
      </c>
      <c r="E88" s="101" t="s">
        <v>18</v>
      </c>
      <c r="F88" s="103" t="s">
        <v>322</v>
      </c>
      <c r="G88" s="11" t="n">
        <v>1550000</v>
      </c>
      <c r="H88" s="11" t="n">
        <v>1550000</v>
      </c>
      <c r="I88" s="11" t="n">
        <v>2.91</v>
      </c>
      <c r="J88" s="102" t="n">
        <v>865918.2</v>
      </c>
      <c r="K88" s="11" t="n">
        <v>55.87</v>
      </c>
      <c r="L88" s="11" t="n">
        <v>6.26</v>
      </c>
      <c r="M88" s="11" t="n">
        <v>684081.8</v>
      </c>
      <c r="N88" s="11" t="n">
        <v>865918.2</v>
      </c>
      <c r="O88" s="11" t="n">
        <v>0</v>
      </c>
    </row>
    <row r="89" customFormat="false" ht="21.9" hidden="false" customHeight="true" outlineLevel="0" collapsed="false">
      <c r="A89" s="6" t="s">
        <v>267</v>
      </c>
      <c r="B89" s="6" t="s">
        <v>20</v>
      </c>
      <c r="C89" s="6" t="s">
        <v>16</v>
      </c>
      <c r="D89" s="6" t="n">
        <v>381</v>
      </c>
      <c r="E89" s="101" t="s">
        <v>18</v>
      </c>
      <c r="F89" s="103" t="s">
        <v>85</v>
      </c>
      <c r="G89" s="11" t="n">
        <v>1550000</v>
      </c>
      <c r="H89" s="11" t="n">
        <v>1550000</v>
      </c>
      <c r="I89" s="11" t="n">
        <v>2.91</v>
      </c>
      <c r="J89" s="102" t="n">
        <v>865918.2</v>
      </c>
      <c r="K89" s="11" t="n">
        <v>55.87</v>
      </c>
      <c r="L89" s="11" t="n">
        <v>6.26</v>
      </c>
      <c r="M89" s="11" t="n">
        <v>684081.8</v>
      </c>
      <c r="N89" s="11" t="n">
        <v>865918.2</v>
      </c>
      <c r="O89" s="11" t="n">
        <v>0</v>
      </c>
    </row>
    <row r="90" customFormat="false" ht="21" hidden="false" customHeight="true" outlineLevel="0" collapsed="false">
      <c r="A90" s="6" t="n">
        <v>233</v>
      </c>
      <c r="B90" s="6" t="s">
        <v>20</v>
      </c>
      <c r="C90" s="6" t="s">
        <v>16</v>
      </c>
      <c r="D90" s="6" t="n">
        <v>381</v>
      </c>
      <c r="E90" s="101" t="n">
        <v>3811</v>
      </c>
      <c r="F90" s="126" t="s">
        <v>570</v>
      </c>
      <c r="G90" s="11" t="n">
        <v>850000</v>
      </c>
      <c r="H90" s="11" t="n">
        <v>850000</v>
      </c>
      <c r="I90" s="11" t="n">
        <v>1.59</v>
      </c>
      <c r="J90" s="102" t="n">
        <v>426000</v>
      </c>
      <c r="K90" s="11" t="n">
        <v>50.12</v>
      </c>
      <c r="L90" s="11" t="n">
        <v>3.08</v>
      </c>
      <c r="M90" s="11" t="n">
        <v>424000</v>
      </c>
      <c r="N90" s="11" t="n">
        <v>426000</v>
      </c>
      <c r="O90" s="11" t="n">
        <v>0</v>
      </c>
    </row>
    <row r="91" customFormat="false" ht="21.9" hidden="false" customHeight="true" outlineLevel="0" collapsed="false">
      <c r="A91" s="6" t="n">
        <v>234</v>
      </c>
      <c r="B91" s="6" t="s">
        <v>20</v>
      </c>
      <c r="C91" s="6" t="s">
        <v>16</v>
      </c>
      <c r="D91" s="6" t="n">
        <v>381</v>
      </c>
      <c r="E91" s="101" t="n">
        <v>3811</v>
      </c>
      <c r="F91" s="103" t="s">
        <v>571</v>
      </c>
      <c r="G91" s="11" t="n">
        <v>500000</v>
      </c>
      <c r="H91" s="11" t="n">
        <v>500000</v>
      </c>
      <c r="I91" s="11" t="n">
        <v>0.94</v>
      </c>
      <c r="J91" s="102" t="n">
        <v>250000</v>
      </c>
      <c r="K91" s="11" t="n">
        <v>50</v>
      </c>
      <c r="L91" s="11" t="n">
        <v>1.81</v>
      </c>
      <c r="M91" s="11" t="n">
        <v>250000</v>
      </c>
      <c r="N91" s="11" t="n">
        <v>250000</v>
      </c>
      <c r="O91" s="11" t="n">
        <v>0</v>
      </c>
    </row>
    <row r="92" customFormat="false" ht="21.9" hidden="false" customHeight="true" outlineLevel="0" collapsed="false">
      <c r="A92" s="6" t="n">
        <v>235</v>
      </c>
      <c r="B92" s="6" t="s">
        <v>20</v>
      </c>
      <c r="C92" s="6" t="s">
        <v>16</v>
      </c>
      <c r="D92" s="6" t="n">
        <v>381</v>
      </c>
      <c r="E92" s="101" t="n">
        <v>3811</v>
      </c>
      <c r="F92" s="103" t="s">
        <v>572</v>
      </c>
      <c r="G92" s="11" t="n">
        <v>200000</v>
      </c>
      <c r="H92" s="11" t="n">
        <v>200000</v>
      </c>
      <c r="I92" s="11" t="n">
        <v>0.38</v>
      </c>
      <c r="J92" s="102" t="n">
        <v>189918.2</v>
      </c>
      <c r="K92" s="11" t="n">
        <v>94.96</v>
      </c>
      <c r="L92" s="11" t="n">
        <v>1.37</v>
      </c>
      <c r="M92" s="11" t="n">
        <v>10081.8</v>
      </c>
      <c r="N92" s="11" t="n">
        <v>189918.2</v>
      </c>
      <c r="O92" s="11" t="n">
        <v>0</v>
      </c>
    </row>
    <row r="93" customFormat="false" ht="21.9" hidden="false" customHeight="true" outlineLevel="0" collapsed="false">
      <c r="A93" s="116" t="s">
        <v>573</v>
      </c>
      <c r="B93" s="116"/>
      <c r="C93" s="116"/>
      <c r="D93" s="116"/>
      <c r="E93" s="117"/>
      <c r="F93" s="118"/>
      <c r="K93" s="11"/>
      <c r="L93" s="11"/>
      <c r="M93" s="11"/>
      <c r="N93" s="11"/>
      <c r="O93" s="11"/>
    </row>
    <row r="94" customFormat="false" ht="21.9" hidden="false" customHeight="true" outlineLevel="0" collapsed="false">
      <c r="A94" s="116" t="s">
        <v>549</v>
      </c>
      <c r="B94" s="116"/>
      <c r="C94" s="116"/>
      <c r="D94" s="116"/>
      <c r="E94" s="117"/>
      <c r="F94" s="118"/>
      <c r="K94" s="11"/>
      <c r="L94" s="11"/>
      <c r="M94" s="11"/>
      <c r="N94" s="11"/>
      <c r="O94" s="11"/>
    </row>
    <row r="95" customFormat="false" ht="21.9" hidden="false" customHeight="true" outlineLevel="0" collapsed="false">
      <c r="A95" s="119" t="s">
        <v>574</v>
      </c>
      <c r="B95" s="119"/>
      <c r="C95" s="119"/>
      <c r="D95" s="119"/>
      <c r="E95" s="120"/>
      <c r="F95" s="121"/>
      <c r="G95" s="122" t="n">
        <v>11639799</v>
      </c>
      <c r="H95" s="122" t="n">
        <v>12781440</v>
      </c>
      <c r="I95" s="122" t="n">
        <v>23.98</v>
      </c>
      <c r="J95" s="125" t="n">
        <v>6216794.42</v>
      </c>
      <c r="K95" s="122" t="n">
        <v>48.64</v>
      </c>
      <c r="L95" s="122" t="n">
        <v>44.93</v>
      </c>
      <c r="M95" s="122" t="n">
        <v>6564645.58</v>
      </c>
      <c r="N95" s="122" t="n">
        <v>6216794.42</v>
      </c>
      <c r="O95" s="122" t="n">
        <v>0</v>
      </c>
    </row>
    <row r="96" customFormat="false" ht="21.9" hidden="false" customHeight="true" outlineLevel="0" collapsed="false">
      <c r="A96" s="6" t="s">
        <v>267</v>
      </c>
      <c r="B96" s="6" t="n">
        <v>3</v>
      </c>
      <c r="C96" s="6" t="s">
        <v>16</v>
      </c>
      <c r="D96" s="6" t="s">
        <v>17</v>
      </c>
      <c r="E96" s="101" t="s">
        <v>18</v>
      </c>
      <c r="F96" s="126" t="s">
        <v>284</v>
      </c>
      <c r="G96" s="11" t="n">
        <v>11639799</v>
      </c>
      <c r="H96" s="11" t="n">
        <v>12781440</v>
      </c>
      <c r="I96" s="11" t="n">
        <v>23.98</v>
      </c>
      <c r="J96" s="102" t="n">
        <v>6216794.42</v>
      </c>
      <c r="K96" s="11" t="n">
        <v>48.64</v>
      </c>
      <c r="L96" s="11" t="n">
        <v>44.93</v>
      </c>
      <c r="M96" s="11" t="n">
        <v>6564645.58</v>
      </c>
      <c r="N96" s="11" t="n">
        <v>6216794.42</v>
      </c>
      <c r="O96" s="11" t="n">
        <v>0</v>
      </c>
    </row>
    <row r="97" customFormat="false" ht="21.9" hidden="false" customHeight="true" outlineLevel="0" collapsed="false">
      <c r="A97" s="6" t="s">
        <v>267</v>
      </c>
      <c r="B97" s="6" t="s">
        <v>20</v>
      </c>
      <c r="C97" s="6" t="n">
        <v>31</v>
      </c>
      <c r="D97" s="6" t="s">
        <v>17</v>
      </c>
      <c r="E97" s="101" t="s">
        <v>18</v>
      </c>
      <c r="F97" s="103" t="s">
        <v>111</v>
      </c>
      <c r="G97" s="11" t="n">
        <v>5808354</v>
      </c>
      <c r="H97" s="11" t="n">
        <v>6231884</v>
      </c>
      <c r="I97" s="11" t="n">
        <v>11.69</v>
      </c>
      <c r="J97" s="102" t="n">
        <v>3202588.18</v>
      </c>
      <c r="K97" s="11" t="n">
        <v>51.39</v>
      </c>
      <c r="L97" s="11" t="n">
        <v>23.14</v>
      </c>
      <c r="M97" s="11" t="n">
        <v>3029295.82</v>
      </c>
      <c r="N97" s="11" t="n">
        <v>3202588.18</v>
      </c>
      <c r="O97" s="11" t="n">
        <v>0</v>
      </c>
    </row>
    <row r="98" customFormat="false" ht="21.9" hidden="false" customHeight="true" outlineLevel="0" collapsed="false">
      <c r="A98" s="6" t="s">
        <v>267</v>
      </c>
      <c r="B98" s="6" t="s">
        <v>20</v>
      </c>
      <c r="C98" s="6" t="s">
        <v>16</v>
      </c>
      <c r="D98" s="6" t="n">
        <v>311</v>
      </c>
      <c r="E98" s="101" t="s">
        <v>18</v>
      </c>
      <c r="F98" s="103" t="s">
        <v>112</v>
      </c>
      <c r="G98" s="11" t="n">
        <v>4640181</v>
      </c>
      <c r="H98" s="11" t="n">
        <v>5058289</v>
      </c>
      <c r="I98" s="11" t="n">
        <v>9.49</v>
      </c>
      <c r="J98" s="102" t="n">
        <v>2613777.27</v>
      </c>
      <c r="K98" s="11" t="n">
        <v>51.67</v>
      </c>
      <c r="L98" s="11" t="n">
        <v>18.89</v>
      </c>
      <c r="M98" s="11" t="n">
        <v>2444511.73</v>
      </c>
      <c r="N98" s="11" t="n">
        <v>2613777.27</v>
      </c>
      <c r="O98" s="11" t="n">
        <v>0</v>
      </c>
    </row>
    <row r="99" customFormat="false" ht="21.9" hidden="false" customHeight="true" outlineLevel="0" collapsed="false">
      <c r="A99" s="6" t="n">
        <v>236</v>
      </c>
      <c r="B99" s="6" t="s">
        <v>20</v>
      </c>
      <c r="C99" s="6" t="s">
        <v>16</v>
      </c>
      <c r="D99" s="6" t="n">
        <v>311</v>
      </c>
      <c r="E99" s="101" t="n">
        <v>3111</v>
      </c>
      <c r="F99" s="103" t="s">
        <v>113</v>
      </c>
      <c r="G99" s="11" t="n">
        <v>3787881</v>
      </c>
      <c r="H99" s="11" t="n">
        <v>4335732</v>
      </c>
      <c r="I99" s="11" t="n">
        <v>8.14</v>
      </c>
      <c r="J99" s="102" t="n">
        <v>2215854.08</v>
      </c>
      <c r="K99" s="11" t="n">
        <v>51.11</v>
      </c>
      <c r="L99" s="11" t="n">
        <v>16.01</v>
      </c>
      <c r="M99" s="11" t="n">
        <v>2119877.92</v>
      </c>
      <c r="N99" s="11" t="n">
        <v>2215854.08</v>
      </c>
      <c r="O99" s="11" t="n">
        <v>0</v>
      </c>
    </row>
    <row r="100" customFormat="false" ht="21.9" hidden="false" customHeight="true" outlineLevel="0" collapsed="false">
      <c r="A100" s="6" t="n">
        <v>237</v>
      </c>
      <c r="B100" s="6" t="s">
        <v>20</v>
      </c>
      <c r="C100" s="6" t="s">
        <v>16</v>
      </c>
      <c r="D100" s="6" t="n">
        <v>311</v>
      </c>
      <c r="E100" s="101" t="n">
        <v>3114</v>
      </c>
      <c r="F100" s="103" t="s">
        <v>114</v>
      </c>
      <c r="G100" s="11" t="n">
        <v>852300</v>
      </c>
      <c r="H100" s="11" t="n">
        <v>722557</v>
      </c>
      <c r="I100" s="11" t="n">
        <v>1.36</v>
      </c>
      <c r="J100" s="102" t="n">
        <v>397923.19</v>
      </c>
      <c r="K100" s="11" t="n">
        <v>55.07</v>
      </c>
      <c r="L100" s="11" t="n">
        <v>2.88</v>
      </c>
      <c r="M100" s="11" t="n">
        <v>324633.81</v>
      </c>
      <c r="N100" s="11" t="n">
        <v>397923.19</v>
      </c>
      <c r="O100" s="11" t="n">
        <v>0</v>
      </c>
    </row>
    <row r="101" customFormat="false" ht="21.9" hidden="false" customHeight="true" outlineLevel="0" collapsed="false">
      <c r="A101" s="6" t="s">
        <v>267</v>
      </c>
      <c r="B101" s="6" t="s">
        <v>20</v>
      </c>
      <c r="C101" s="6" t="s">
        <v>16</v>
      </c>
      <c r="D101" s="6" t="n">
        <v>312</v>
      </c>
      <c r="E101" s="101" t="s">
        <v>18</v>
      </c>
      <c r="F101" s="103" t="s">
        <v>115</v>
      </c>
      <c r="G101" s="11" t="n">
        <v>314728</v>
      </c>
      <c r="H101" s="11" t="n">
        <v>282667</v>
      </c>
      <c r="I101" s="11" t="n">
        <v>0.53</v>
      </c>
      <c r="J101" s="102" t="n">
        <v>138267.93</v>
      </c>
      <c r="K101" s="11" t="n">
        <v>48.92</v>
      </c>
      <c r="L101" s="11" t="n">
        <v>1</v>
      </c>
      <c r="M101" s="11" t="n">
        <v>144399.07</v>
      </c>
      <c r="N101" s="11" t="n">
        <v>138267.93</v>
      </c>
      <c r="O101" s="11" t="n">
        <v>0</v>
      </c>
    </row>
    <row r="102" customFormat="false" ht="21.9" hidden="false" customHeight="true" outlineLevel="0" collapsed="false">
      <c r="A102" s="6" t="n">
        <v>238</v>
      </c>
      <c r="B102" s="6" t="s">
        <v>20</v>
      </c>
      <c r="C102" s="6" t="s">
        <v>16</v>
      </c>
      <c r="D102" s="6" t="n">
        <v>312</v>
      </c>
      <c r="E102" s="101" t="n">
        <v>3121</v>
      </c>
      <c r="F102" s="126" t="s">
        <v>115</v>
      </c>
      <c r="G102" s="11" t="n">
        <v>314728</v>
      </c>
      <c r="H102" s="11" t="n">
        <v>282667</v>
      </c>
      <c r="I102" s="11" t="n">
        <v>0.53</v>
      </c>
      <c r="J102" s="102" t="n">
        <v>138267.93</v>
      </c>
      <c r="K102" s="11" t="n">
        <v>48.92</v>
      </c>
      <c r="L102" s="11" t="n">
        <v>1</v>
      </c>
      <c r="M102" s="11" t="n">
        <v>144399.07</v>
      </c>
      <c r="N102" s="11" t="n">
        <v>138267.93</v>
      </c>
      <c r="O102" s="11" t="n">
        <v>0</v>
      </c>
    </row>
    <row r="103" customFormat="false" ht="21.9" hidden="false" customHeight="true" outlineLevel="0" collapsed="false">
      <c r="A103" s="6" t="s">
        <v>267</v>
      </c>
      <c r="B103" s="6" t="s">
        <v>20</v>
      </c>
      <c r="C103" s="6" t="s">
        <v>16</v>
      </c>
      <c r="D103" s="6" t="n">
        <v>313</v>
      </c>
      <c r="E103" s="101" t="s">
        <v>18</v>
      </c>
      <c r="F103" s="103" t="s">
        <v>116</v>
      </c>
      <c r="G103" s="11" t="n">
        <v>853445</v>
      </c>
      <c r="H103" s="11" t="n">
        <v>890928</v>
      </c>
      <c r="I103" s="11" t="n">
        <v>1.67</v>
      </c>
      <c r="J103" s="102" t="n">
        <v>450542.98</v>
      </c>
      <c r="K103" s="11" t="n">
        <v>50.57</v>
      </c>
      <c r="L103" s="11" t="n">
        <v>3.26</v>
      </c>
      <c r="M103" s="11" t="n">
        <v>440385.02</v>
      </c>
      <c r="N103" s="11" t="n">
        <v>450542.98</v>
      </c>
      <c r="O103" s="11" t="n">
        <v>0</v>
      </c>
    </row>
    <row r="104" customFormat="false" ht="21.9" hidden="false" customHeight="true" outlineLevel="0" collapsed="false">
      <c r="A104" s="6" t="n">
        <v>239</v>
      </c>
      <c r="B104" s="6" t="s">
        <v>20</v>
      </c>
      <c r="C104" s="6" t="s">
        <v>16</v>
      </c>
      <c r="D104" s="6" t="n">
        <v>313</v>
      </c>
      <c r="E104" s="101" t="n">
        <v>3132</v>
      </c>
      <c r="F104" s="103" t="s">
        <v>362</v>
      </c>
      <c r="G104" s="11" t="n">
        <v>769272.17</v>
      </c>
      <c r="H104" s="11" t="n">
        <v>797600</v>
      </c>
      <c r="I104" s="11" t="n">
        <v>1.5</v>
      </c>
      <c r="J104" s="102" t="n">
        <v>403283.77</v>
      </c>
      <c r="K104" s="11" t="n">
        <v>50.56</v>
      </c>
      <c r="L104" s="11" t="n">
        <v>2.91</v>
      </c>
      <c r="M104" s="11" t="n">
        <v>394316.23</v>
      </c>
      <c r="N104" s="11" t="n">
        <v>403283.77</v>
      </c>
      <c r="O104" s="11" t="n">
        <v>0</v>
      </c>
    </row>
    <row r="105" customFormat="false" ht="21.9" hidden="false" customHeight="true" outlineLevel="0" collapsed="false">
      <c r="A105" s="6" t="n">
        <v>240</v>
      </c>
      <c r="B105" s="6" t="s">
        <v>20</v>
      </c>
      <c r="C105" s="6" t="s">
        <v>16</v>
      </c>
      <c r="D105" s="6" t="n">
        <v>313</v>
      </c>
      <c r="E105" s="101" t="n">
        <v>3133</v>
      </c>
      <c r="F105" s="103" t="s">
        <v>118</v>
      </c>
      <c r="G105" s="11" t="n">
        <v>84172.83</v>
      </c>
      <c r="H105" s="11" t="n">
        <v>93328</v>
      </c>
      <c r="I105" s="11" t="n">
        <v>0.18</v>
      </c>
      <c r="J105" s="102" t="n">
        <v>47259.21</v>
      </c>
      <c r="K105" s="11" t="n">
        <v>50.64</v>
      </c>
      <c r="L105" s="11" t="n">
        <v>0.34</v>
      </c>
      <c r="M105" s="11" t="n">
        <v>46068.79</v>
      </c>
      <c r="N105" s="11" t="n">
        <v>47259.21</v>
      </c>
      <c r="O105" s="11" t="n">
        <v>0</v>
      </c>
    </row>
    <row r="106" customFormat="false" ht="21.9" hidden="false" customHeight="true" outlineLevel="0" collapsed="false">
      <c r="A106" s="6" t="s">
        <v>267</v>
      </c>
      <c r="B106" s="6" t="s">
        <v>20</v>
      </c>
      <c r="C106" s="6" t="n">
        <v>32</v>
      </c>
      <c r="D106" s="6" t="s">
        <v>17</v>
      </c>
      <c r="E106" s="101" t="s">
        <v>18</v>
      </c>
      <c r="F106" s="126" t="s">
        <v>119</v>
      </c>
      <c r="G106" s="11" t="n">
        <v>5742057</v>
      </c>
      <c r="H106" s="11" t="n">
        <v>6440500</v>
      </c>
      <c r="I106" s="11" t="n">
        <v>12.08</v>
      </c>
      <c r="J106" s="102" t="n">
        <v>2968504.04</v>
      </c>
      <c r="K106" s="11" t="n">
        <v>46.09</v>
      </c>
      <c r="L106" s="11" t="n">
        <v>21.45</v>
      </c>
      <c r="M106" s="11" t="n">
        <v>3471995.96</v>
      </c>
      <c r="N106" s="11" t="n">
        <v>2968504.04</v>
      </c>
      <c r="O106" s="11" t="n">
        <v>0</v>
      </c>
    </row>
    <row r="107" customFormat="false" ht="21.9" hidden="false" customHeight="true" outlineLevel="0" collapsed="false">
      <c r="A107" s="6" t="s">
        <v>267</v>
      </c>
      <c r="B107" s="6" t="s">
        <v>20</v>
      </c>
      <c r="C107" s="6" t="s">
        <v>16</v>
      </c>
      <c r="D107" s="6" t="n">
        <v>321</v>
      </c>
      <c r="E107" s="101" t="s">
        <v>18</v>
      </c>
      <c r="F107" s="126" t="s">
        <v>120</v>
      </c>
      <c r="G107" s="11" t="n">
        <v>439218</v>
      </c>
      <c r="H107" s="11" t="n">
        <v>495287</v>
      </c>
      <c r="I107" s="11" t="n">
        <v>0.93</v>
      </c>
      <c r="J107" s="102" t="n">
        <v>248517.9</v>
      </c>
      <c r="K107" s="11" t="n">
        <v>50.18</v>
      </c>
      <c r="L107" s="11" t="n">
        <v>1.8</v>
      </c>
      <c r="M107" s="11" t="n">
        <v>246769.1</v>
      </c>
      <c r="N107" s="11" t="n">
        <v>248517.9</v>
      </c>
      <c r="O107" s="11" t="n">
        <v>0</v>
      </c>
    </row>
    <row r="108" customFormat="false" ht="21.9" hidden="false" customHeight="true" outlineLevel="0" collapsed="false">
      <c r="A108" s="6" t="n">
        <v>241</v>
      </c>
      <c r="B108" s="6" t="s">
        <v>20</v>
      </c>
      <c r="C108" s="6" t="s">
        <v>16</v>
      </c>
      <c r="D108" s="6" t="n">
        <v>321</v>
      </c>
      <c r="E108" s="101" t="n">
        <v>3211</v>
      </c>
      <c r="F108" s="103" t="s">
        <v>121</v>
      </c>
      <c r="G108" s="11" t="n">
        <v>17323</v>
      </c>
      <c r="H108" s="11" t="n">
        <v>17096</v>
      </c>
      <c r="I108" s="11" t="n">
        <v>0.03</v>
      </c>
      <c r="J108" s="102" t="n">
        <v>10526.71</v>
      </c>
      <c r="K108" s="11" t="n">
        <v>61.57</v>
      </c>
      <c r="L108" s="11" t="n">
        <v>0.08</v>
      </c>
      <c r="M108" s="11" t="n">
        <v>6569.29</v>
      </c>
      <c r="N108" s="11" t="n">
        <v>10526.71</v>
      </c>
      <c r="O108" s="11" t="n">
        <v>0</v>
      </c>
    </row>
    <row r="109" customFormat="false" ht="21.9" hidden="false" customHeight="true" outlineLevel="0" collapsed="false">
      <c r="A109" s="6" t="n">
        <v>242</v>
      </c>
      <c r="B109" s="6" t="s">
        <v>20</v>
      </c>
      <c r="C109" s="6" t="s">
        <v>16</v>
      </c>
      <c r="D109" s="6" t="n">
        <v>321</v>
      </c>
      <c r="E109" s="101" t="n">
        <v>3212</v>
      </c>
      <c r="F109" s="103" t="s">
        <v>575</v>
      </c>
      <c r="G109" s="11" t="n">
        <v>401275</v>
      </c>
      <c r="H109" s="11" t="n">
        <v>455585</v>
      </c>
      <c r="I109" s="11" t="n">
        <v>0.85</v>
      </c>
      <c r="J109" s="102" t="n">
        <v>227564.19</v>
      </c>
      <c r="K109" s="11" t="n">
        <v>49.95</v>
      </c>
      <c r="L109" s="11" t="n">
        <v>1.64</v>
      </c>
      <c r="M109" s="11" t="n">
        <v>228020.81</v>
      </c>
      <c r="N109" s="11" t="n">
        <v>227564.19</v>
      </c>
      <c r="O109" s="11" t="n">
        <v>0</v>
      </c>
    </row>
    <row r="110" customFormat="false" ht="21.9" hidden="false" customHeight="true" outlineLevel="0" collapsed="false">
      <c r="A110" s="6" t="n">
        <v>243</v>
      </c>
      <c r="B110" s="6" t="s">
        <v>20</v>
      </c>
      <c r="C110" s="6" t="s">
        <v>16</v>
      </c>
      <c r="D110" s="6" t="n">
        <v>321</v>
      </c>
      <c r="E110" s="101" t="n">
        <v>3213</v>
      </c>
      <c r="F110" s="103" t="s">
        <v>123</v>
      </c>
      <c r="G110" s="11" t="n">
        <v>20620</v>
      </c>
      <c r="H110" s="11" t="n">
        <v>22606</v>
      </c>
      <c r="I110" s="11" t="n">
        <v>0.04</v>
      </c>
      <c r="J110" s="102" t="n">
        <v>10427</v>
      </c>
      <c r="K110" s="11" t="n">
        <v>46.12</v>
      </c>
      <c r="L110" s="11" t="n">
        <v>0.08</v>
      </c>
      <c r="M110" s="11" t="n">
        <v>12179</v>
      </c>
      <c r="N110" s="11" t="n">
        <v>10427</v>
      </c>
      <c r="O110" s="11" t="n">
        <v>0</v>
      </c>
    </row>
    <row r="111" customFormat="false" ht="21.9" hidden="false" customHeight="true" outlineLevel="0" collapsed="false">
      <c r="A111" s="6" t="s">
        <v>267</v>
      </c>
      <c r="B111" s="6" t="s">
        <v>20</v>
      </c>
      <c r="C111" s="6" t="s">
        <v>16</v>
      </c>
      <c r="D111" s="6" t="n">
        <v>322</v>
      </c>
      <c r="E111" s="101" t="s">
        <v>18</v>
      </c>
      <c r="F111" s="103" t="s">
        <v>294</v>
      </c>
      <c r="G111" s="11" t="n">
        <v>3393008</v>
      </c>
      <c r="H111" s="11" t="n">
        <v>3713150</v>
      </c>
      <c r="I111" s="11" t="n">
        <v>6.97</v>
      </c>
      <c r="J111" s="102" t="n">
        <v>1829792.71</v>
      </c>
      <c r="K111" s="11" t="n">
        <v>49.28</v>
      </c>
      <c r="L111" s="11" t="n">
        <v>13.22</v>
      </c>
      <c r="M111" s="11" t="n">
        <v>1883357.29</v>
      </c>
      <c r="N111" s="11" t="n">
        <v>1829792.71</v>
      </c>
      <c r="O111" s="11" t="n">
        <v>0</v>
      </c>
    </row>
    <row r="112" customFormat="false" ht="21.9" hidden="false" customHeight="true" outlineLevel="0" collapsed="false">
      <c r="A112" s="6" t="n">
        <v>244</v>
      </c>
      <c r="B112" s="6" t="s">
        <v>20</v>
      </c>
      <c r="C112" s="6" t="s">
        <v>16</v>
      </c>
      <c r="D112" s="6" t="n">
        <v>322</v>
      </c>
      <c r="E112" s="101" t="n">
        <v>3221</v>
      </c>
      <c r="F112" s="103" t="s">
        <v>576</v>
      </c>
      <c r="G112" s="11" t="n">
        <v>433573</v>
      </c>
      <c r="H112" s="11" t="n">
        <v>509154</v>
      </c>
      <c r="I112" s="11" t="n">
        <v>0.96</v>
      </c>
      <c r="J112" s="102" t="n">
        <v>238497.5</v>
      </c>
      <c r="K112" s="11" t="n">
        <v>46.84</v>
      </c>
      <c r="L112" s="11" t="n">
        <v>1.72</v>
      </c>
      <c r="M112" s="11" t="n">
        <v>270656.5</v>
      </c>
      <c r="N112" s="11" t="n">
        <v>238497.5</v>
      </c>
      <c r="O112" s="11" t="n">
        <v>0</v>
      </c>
    </row>
    <row r="113" customFormat="false" ht="21.9" hidden="false" customHeight="true" outlineLevel="0" collapsed="false">
      <c r="A113" s="6" t="n">
        <v>245</v>
      </c>
      <c r="B113" s="6" t="s">
        <v>20</v>
      </c>
      <c r="C113" s="6" t="s">
        <v>16</v>
      </c>
      <c r="D113" s="6" t="n">
        <v>322</v>
      </c>
      <c r="E113" s="101" t="n">
        <v>3222</v>
      </c>
      <c r="F113" s="103" t="s">
        <v>126</v>
      </c>
      <c r="G113" s="11" t="n">
        <v>1807059</v>
      </c>
      <c r="H113" s="11" t="n">
        <v>1913668</v>
      </c>
      <c r="I113" s="11" t="n">
        <v>3.59</v>
      </c>
      <c r="J113" s="102" t="n">
        <v>933791.67</v>
      </c>
      <c r="K113" s="11" t="n">
        <v>48.8</v>
      </c>
      <c r="L113" s="11" t="n">
        <v>6.75</v>
      </c>
      <c r="M113" s="11" t="n">
        <v>979876.33</v>
      </c>
      <c r="N113" s="11" t="n">
        <v>933791.67</v>
      </c>
      <c r="O113" s="11" t="n">
        <v>0</v>
      </c>
    </row>
    <row r="114" customFormat="false" ht="21.9" hidden="false" customHeight="true" outlineLevel="0" collapsed="false">
      <c r="A114" s="6" t="n">
        <v>246</v>
      </c>
      <c r="B114" s="6" t="s">
        <v>20</v>
      </c>
      <c r="C114" s="6" t="s">
        <v>16</v>
      </c>
      <c r="D114" s="6" t="n">
        <v>322</v>
      </c>
      <c r="E114" s="101" t="n">
        <v>3223</v>
      </c>
      <c r="F114" s="126" t="s">
        <v>127</v>
      </c>
      <c r="G114" s="11" t="n">
        <v>782166</v>
      </c>
      <c r="H114" s="11" t="n">
        <v>898769</v>
      </c>
      <c r="I114" s="11" t="n">
        <v>1.69</v>
      </c>
      <c r="J114" s="102" t="n">
        <v>486480.23</v>
      </c>
      <c r="K114" s="11" t="n">
        <v>54.13</v>
      </c>
      <c r="L114" s="11" t="n">
        <v>3.52</v>
      </c>
      <c r="M114" s="11" t="n">
        <v>412288.77</v>
      </c>
      <c r="N114" s="11" t="n">
        <v>486480.23</v>
      </c>
      <c r="O114" s="11" t="n">
        <v>0</v>
      </c>
    </row>
    <row r="115" customFormat="false" ht="21" hidden="false" customHeight="true" outlineLevel="0" collapsed="false">
      <c r="A115" s="6" t="n">
        <v>247</v>
      </c>
      <c r="B115" s="6" t="s">
        <v>20</v>
      </c>
      <c r="C115" s="6" t="s">
        <v>16</v>
      </c>
      <c r="D115" s="6" t="n">
        <v>322</v>
      </c>
      <c r="E115" s="101" t="n">
        <v>3224</v>
      </c>
      <c r="F115" s="126" t="s">
        <v>577</v>
      </c>
      <c r="G115" s="11" t="n">
        <v>229703</v>
      </c>
      <c r="H115" s="11" t="n">
        <v>224086</v>
      </c>
      <c r="I115" s="11" t="n">
        <v>0.42</v>
      </c>
      <c r="J115" s="102" t="n">
        <v>118349.98</v>
      </c>
      <c r="K115" s="11" t="n">
        <v>52.81</v>
      </c>
      <c r="L115" s="11" t="n">
        <v>0.86</v>
      </c>
      <c r="M115" s="11" t="n">
        <v>105736.02</v>
      </c>
      <c r="N115" s="11" t="n">
        <v>118349.98</v>
      </c>
      <c r="O115" s="11" t="n">
        <v>0</v>
      </c>
    </row>
    <row r="116" customFormat="false" ht="21.9" hidden="false" customHeight="true" outlineLevel="0" collapsed="false">
      <c r="A116" s="6" t="n">
        <v>248</v>
      </c>
      <c r="B116" s="6" t="s">
        <v>20</v>
      </c>
      <c r="C116" s="6" t="s">
        <v>16</v>
      </c>
      <c r="D116" s="6" t="n">
        <v>322</v>
      </c>
      <c r="E116" s="101" t="n">
        <v>3225</v>
      </c>
      <c r="F116" s="103" t="s">
        <v>129</v>
      </c>
      <c r="G116" s="11" t="n">
        <v>140507</v>
      </c>
      <c r="H116" s="11" t="n">
        <v>167473</v>
      </c>
      <c r="I116" s="11" t="n">
        <v>0.31</v>
      </c>
      <c r="J116" s="102" t="n">
        <v>52673.33</v>
      </c>
      <c r="K116" s="11" t="n">
        <v>31.45</v>
      </c>
      <c r="L116" s="11" t="n">
        <v>0.38</v>
      </c>
      <c r="M116" s="11" t="n">
        <v>114799.67</v>
      </c>
      <c r="N116" s="11" t="n">
        <v>52673.33</v>
      </c>
      <c r="O116" s="11" t="n">
        <v>0</v>
      </c>
    </row>
    <row r="117" customFormat="false" ht="21.9" hidden="false" customHeight="true" outlineLevel="0" collapsed="false">
      <c r="A117" s="6" t="s">
        <v>267</v>
      </c>
      <c r="B117" s="6" t="s">
        <v>20</v>
      </c>
      <c r="C117" s="6" t="s">
        <v>16</v>
      </c>
      <c r="D117" s="6" t="n">
        <v>323</v>
      </c>
      <c r="E117" s="101" t="s">
        <v>18</v>
      </c>
      <c r="F117" s="103" t="s">
        <v>130</v>
      </c>
      <c r="G117" s="11" t="n">
        <v>1743654</v>
      </c>
      <c r="H117" s="11" t="n">
        <v>2032983</v>
      </c>
      <c r="I117" s="11" t="n">
        <v>3.81</v>
      </c>
      <c r="J117" s="102" t="n">
        <v>786754.43</v>
      </c>
      <c r="K117" s="11" t="n">
        <v>38.7</v>
      </c>
      <c r="L117" s="11" t="n">
        <v>5.69</v>
      </c>
      <c r="M117" s="11" t="n">
        <v>1246228.57</v>
      </c>
      <c r="N117" s="11" t="n">
        <v>786754.43</v>
      </c>
      <c r="O117" s="11" t="n">
        <v>0</v>
      </c>
    </row>
    <row r="118" customFormat="false" ht="21.9" hidden="false" customHeight="true" outlineLevel="0" collapsed="false">
      <c r="A118" s="6" t="n">
        <v>249</v>
      </c>
      <c r="B118" s="6" t="s">
        <v>20</v>
      </c>
      <c r="C118" s="6" t="s">
        <v>16</v>
      </c>
      <c r="D118" s="6" t="n">
        <v>323</v>
      </c>
      <c r="E118" s="101" t="n">
        <v>3231</v>
      </c>
      <c r="F118" s="103" t="s">
        <v>131</v>
      </c>
      <c r="G118" s="11" t="n">
        <v>64245</v>
      </c>
      <c r="H118" s="11" t="n">
        <v>92052</v>
      </c>
      <c r="I118" s="11" t="n">
        <v>0.17</v>
      </c>
      <c r="J118" s="102" t="n">
        <v>43461.08</v>
      </c>
      <c r="K118" s="11" t="n">
        <v>47.21</v>
      </c>
      <c r="L118" s="11" t="n">
        <v>0.31</v>
      </c>
      <c r="M118" s="11" t="n">
        <v>48590.92</v>
      </c>
      <c r="N118" s="11" t="n">
        <v>43461.08</v>
      </c>
      <c r="O118" s="11" t="n">
        <v>0</v>
      </c>
    </row>
    <row r="119" customFormat="false" ht="21" hidden="false" customHeight="true" outlineLevel="0" collapsed="false">
      <c r="A119" s="6" t="n">
        <v>250</v>
      </c>
      <c r="B119" s="6" t="s">
        <v>20</v>
      </c>
      <c r="C119" s="6" t="s">
        <v>16</v>
      </c>
      <c r="D119" s="6" t="n">
        <v>323</v>
      </c>
      <c r="E119" s="101" t="n">
        <v>3232</v>
      </c>
      <c r="F119" s="126" t="s">
        <v>578</v>
      </c>
      <c r="G119" s="11" t="n">
        <v>533913</v>
      </c>
      <c r="H119" s="11" t="n">
        <v>688573</v>
      </c>
      <c r="I119" s="11" t="n">
        <v>1.29</v>
      </c>
      <c r="J119" s="102" t="n">
        <v>177879.3</v>
      </c>
      <c r="K119" s="11" t="n">
        <v>25.83</v>
      </c>
      <c r="L119" s="11" t="n">
        <v>1.29</v>
      </c>
      <c r="M119" s="11" t="n">
        <v>510693.7</v>
      </c>
      <c r="N119" s="11" t="n">
        <v>177879.3</v>
      </c>
      <c r="O119" s="11" t="n">
        <v>0</v>
      </c>
    </row>
    <row r="120" customFormat="false" ht="34.8" hidden="false" customHeight="true" outlineLevel="0" collapsed="false">
      <c r="A120" s="6" t="n">
        <v>251</v>
      </c>
      <c r="B120" s="6" t="s">
        <v>20</v>
      </c>
      <c r="C120" s="6" t="s">
        <v>16</v>
      </c>
      <c r="D120" s="6" t="n">
        <v>323</v>
      </c>
      <c r="E120" s="101" t="n">
        <v>3232</v>
      </c>
      <c r="F120" s="126" t="s">
        <v>579</v>
      </c>
      <c r="G120" s="11" t="n">
        <v>600000</v>
      </c>
      <c r="H120" s="11" t="n">
        <v>600000</v>
      </c>
      <c r="I120" s="11" t="n">
        <v>1.13</v>
      </c>
      <c r="J120" s="102" t="n">
        <v>255830.92</v>
      </c>
      <c r="K120" s="11" t="n">
        <v>42.64</v>
      </c>
      <c r="L120" s="11" t="n">
        <v>1.85</v>
      </c>
      <c r="M120" s="11" t="n">
        <v>344169.08</v>
      </c>
      <c r="N120" s="11" t="n">
        <v>255830.92</v>
      </c>
      <c r="O120" s="11" t="n">
        <v>0</v>
      </c>
    </row>
    <row r="121" customFormat="false" ht="21.9" hidden="false" customHeight="true" outlineLevel="0" collapsed="false">
      <c r="A121" s="6" t="n">
        <v>252</v>
      </c>
      <c r="B121" s="6" t="s">
        <v>20</v>
      </c>
      <c r="C121" s="6" t="s">
        <v>16</v>
      </c>
      <c r="D121" s="6" t="n">
        <v>323</v>
      </c>
      <c r="E121" s="101" t="n">
        <v>3233</v>
      </c>
      <c r="F121" s="103" t="s">
        <v>580</v>
      </c>
      <c r="G121" s="11" t="n">
        <v>17427</v>
      </c>
      <c r="H121" s="11" t="n">
        <v>20090</v>
      </c>
      <c r="I121" s="11" t="n">
        <v>0.04</v>
      </c>
      <c r="J121" s="102" t="n">
        <v>9035.15</v>
      </c>
      <c r="K121" s="11" t="n">
        <v>44.97</v>
      </c>
      <c r="L121" s="11" t="n">
        <v>0.07</v>
      </c>
      <c r="M121" s="11" t="n">
        <v>11054.85</v>
      </c>
      <c r="N121" s="11" t="n">
        <v>9035.15</v>
      </c>
      <c r="O121" s="11" t="n">
        <v>0</v>
      </c>
    </row>
    <row r="122" customFormat="false" ht="21.9" hidden="false" customHeight="true" outlineLevel="0" collapsed="false">
      <c r="A122" s="6" t="n">
        <v>253</v>
      </c>
      <c r="B122" s="6" t="s">
        <v>20</v>
      </c>
      <c r="C122" s="6" t="s">
        <v>16</v>
      </c>
      <c r="D122" s="6" t="n">
        <v>323</v>
      </c>
      <c r="E122" s="101" t="n">
        <v>3234</v>
      </c>
      <c r="F122" s="103" t="s">
        <v>134</v>
      </c>
      <c r="G122" s="11" t="n">
        <v>409229</v>
      </c>
      <c r="H122" s="11" t="n">
        <v>485371</v>
      </c>
      <c r="I122" s="11" t="n">
        <v>0.91</v>
      </c>
      <c r="J122" s="102" t="n">
        <v>232372.53</v>
      </c>
      <c r="K122" s="11" t="n">
        <v>47.88</v>
      </c>
      <c r="L122" s="11" t="n">
        <v>1.68</v>
      </c>
      <c r="M122" s="11" t="n">
        <v>252998.47</v>
      </c>
      <c r="N122" s="11" t="n">
        <v>232372.53</v>
      </c>
      <c r="O122" s="11" t="n">
        <v>0</v>
      </c>
    </row>
    <row r="123" customFormat="false" ht="21.9" hidden="false" customHeight="true" outlineLevel="0" collapsed="false">
      <c r="A123" s="6" t="n">
        <v>254</v>
      </c>
      <c r="B123" s="6" t="s">
        <v>20</v>
      </c>
      <c r="C123" s="6" t="s">
        <v>16</v>
      </c>
      <c r="D123" s="6" t="n">
        <v>323</v>
      </c>
      <c r="E123" s="101" t="n">
        <v>3236</v>
      </c>
      <c r="F123" s="103" t="s">
        <v>297</v>
      </c>
      <c r="G123" s="11" t="n">
        <v>52778</v>
      </c>
      <c r="H123" s="11" t="n">
        <v>87344</v>
      </c>
      <c r="I123" s="11" t="n">
        <v>0.16</v>
      </c>
      <c r="J123" s="102" t="n">
        <v>46264.95</v>
      </c>
      <c r="K123" s="11" t="n">
        <v>52.97</v>
      </c>
      <c r="L123" s="11" t="n">
        <v>0.33</v>
      </c>
      <c r="M123" s="11" t="n">
        <v>41079.05</v>
      </c>
      <c r="N123" s="11" t="n">
        <v>46264.95</v>
      </c>
      <c r="O123" s="11" t="n">
        <v>0</v>
      </c>
    </row>
    <row r="124" customFormat="false" ht="21.9" hidden="false" customHeight="true" outlineLevel="0" collapsed="false">
      <c r="A124" s="6" t="n">
        <v>255</v>
      </c>
      <c r="B124" s="6" t="s">
        <v>20</v>
      </c>
      <c r="C124" s="6" t="s">
        <v>16</v>
      </c>
      <c r="D124" s="6" t="n">
        <v>323</v>
      </c>
      <c r="E124" s="101" t="n">
        <v>3237</v>
      </c>
      <c r="F124" s="103" t="s">
        <v>454</v>
      </c>
      <c r="G124" s="11" t="n">
        <v>52480</v>
      </c>
      <c r="H124" s="11" t="n">
        <v>44955</v>
      </c>
      <c r="I124" s="11" t="n">
        <v>0.08</v>
      </c>
      <c r="J124" s="102" t="n">
        <v>16493</v>
      </c>
      <c r="K124" s="11" t="n">
        <v>36.69</v>
      </c>
      <c r="L124" s="11" t="n">
        <v>0.12</v>
      </c>
      <c r="M124" s="11" t="n">
        <v>28462</v>
      </c>
      <c r="N124" s="11" t="n">
        <v>16493</v>
      </c>
      <c r="O124" s="11" t="n">
        <v>0</v>
      </c>
    </row>
    <row r="125" customFormat="false" ht="21.9" hidden="false" customHeight="true" outlineLevel="0" collapsed="false">
      <c r="A125" s="6" t="n">
        <v>256</v>
      </c>
      <c r="B125" s="6" t="s">
        <v>20</v>
      </c>
      <c r="C125" s="6" t="s">
        <v>16</v>
      </c>
      <c r="D125" s="6" t="n">
        <v>323</v>
      </c>
      <c r="E125" s="101" t="n">
        <v>3238</v>
      </c>
      <c r="F125" s="126" t="s">
        <v>138</v>
      </c>
      <c r="G125" s="11" t="n">
        <v>5427</v>
      </c>
      <c r="H125" s="11" t="n">
        <v>8467</v>
      </c>
      <c r="I125" s="11" t="n">
        <v>0.02</v>
      </c>
      <c r="J125" s="102" t="n">
        <v>1586.51</v>
      </c>
      <c r="K125" s="11" t="n">
        <v>18.74</v>
      </c>
      <c r="L125" s="11" t="n">
        <v>0.01</v>
      </c>
      <c r="M125" s="11" t="n">
        <v>6880.49</v>
      </c>
      <c r="N125" s="11" t="n">
        <v>1586.51</v>
      </c>
      <c r="O125" s="11" t="n">
        <v>0</v>
      </c>
    </row>
    <row r="126" customFormat="false" ht="21.9" hidden="false" customHeight="true" outlineLevel="0" collapsed="false">
      <c r="A126" s="6" t="n">
        <v>257</v>
      </c>
      <c r="B126" s="6" t="s">
        <v>20</v>
      </c>
      <c r="C126" s="6" t="s">
        <v>16</v>
      </c>
      <c r="D126" s="6" t="n">
        <v>323</v>
      </c>
      <c r="E126" s="101" t="n">
        <v>3239</v>
      </c>
      <c r="F126" s="126" t="s">
        <v>139</v>
      </c>
      <c r="G126" s="11" t="n">
        <v>8155</v>
      </c>
      <c r="H126" s="11" t="n">
        <v>6131</v>
      </c>
      <c r="I126" s="11" t="n">
        <v>0.01</v>
      </c>
      <c r="J126" s="102" t="n">
        <v>3830.99</v>
      </c>
      <c r="K126" s="11" t="n">
        <v>62.49</v>
      </c>
      <c r="L126" s="11" t="n">
        <v>0.03</v>
      </c>
      <c r="M126" s="11" t="n">
        <v>2300.01</v>
      </c>
      <c r="N126" s="11" t="n">
        <v>3830.99</v>
      </c>
      <c r="O126" s="11" t="n">
        <v>0</v>
      </c>
    </row>
    <row r="127" customFormat="false" ht="21.9" hidden="false" customHeight="true" outlineLevel="0" collapsed="false">
      <c r="A127" s="6" t="s">
        <v>267</v>
      </c>
      <c r="B127" s="6" t="s">
        <v>20</v>
      </c>
      <c r="C127" s="6" t="s">
        <v>16</v>
      </c>
      <c r="D127" s="6" t="n">
        <v>329</v>
      </c>
      <c r="E127" s="101" t="s">
        <v>18</v>
      </c>
      <c r="F127" s="126" t="s">
        <v>140</v>
      </c>
      <c r="G127" s="11" t="n">
        <v>166177</v>
      </c>
      <c r="H127" s="11" t="n">
        <v>199080</v>
      </c>
      <c r="I127" s="11" t="n">
        <v>0.37</v>
      </c>
      <c r="J127" s="102" t="n">
        <v>103439</v>
      </c>
      <c r="K127" s="11" t="n">
        <v>51.96</v>
      </c>
      <c r="L127" s="11" t="n">
        <v>0.75</v>
      </c>
      <c r="M127" s="11" t="n">
        <v>95641</v>
      </c>
      <c r="N127" s="11" t="n">
        <v>103439</v>
      </c>
      <c r="O127" s="11" t="n">
        <v>0</v>
      </c>
    </row>
    <row r="128" customFormat="false" ht="17.4" hidden="false" customHeight="true" outlineLevel="0" collapsed="false">
      <c r="A128" s="6" t="n">
        <v>258</v>
      </c>
      <c r="B128" s="6" t="s">
        <v>20</v>
      </c>
      <c r="C128" s="6" t="s">
        <v>16</v>
      </c>
      <c r="D128" s="6" t="n">
        <v>329</v>
      </c>
      <c r="E128" s="101" t="n">
        <v>3291</v>
      </c>
      <c r="F128" s="126" t="s">
        <v>581</v>
      </c>
      <c r="G128" s="11" t="n">
        <v>74629</v>
      </c>
      <c r="H128" s="11" t="n">
        <v>86751</v>
      </c>
      <c r="I128" s="11" t="n">
        <v>0.16</v>
      </c>
      <c r="J128" s="102" t="n">
        <v>44999</v>
      </c>
      <c r="K128" s="11" t="n">
        <v>51.87</v>
      </c>
      <c r="L128" s="11" t="n">
        <v>0.33</v>
      </c>
      <c r="M128" s="11" t="n">
        <v>41752</v>
      </c>
      <c r="N128" s="11" t="n">
        <v>44999</v>
      </c>
      <c r="O128" s="11" t="n">
        <v>0</v>
      </c>
    </row>
    <row r="129" customFormat="false" ht="21.9" hidden="false" customHeight="true" outlineLevel="0" collapsed="false">
      <c r="A129" s="6" t="n">
        <v>259</v>
      </c>
      <c r="B129" s="6" t="s">
        <v>20</v>
      </c>
      <c r="C129" s="6" t="s">
        <v>16</v>
      </c>
      <c r="D129" s="6" t="n">
        <v>329</v>
      </c>
      <c r="E129" s="101" t="n">
        <v>3292</v>
      </c>
      <c r="F129" s="103" t="s">
        <v>142</v>
      </c>
      <c r="G129" s="11" t="n">
        <v>12089</v>
      </c>
      <c r="H129" s="11" t="n">
        <v>24414</v>
      </c>
      <c r="I129" s="11" t="n">
        <v>0.05</v>
      </c>
      <c r="J129" s="102" t="n">
        <v>15754</v>
      </c>
      <c r="K129" s="11" t="n">
        <v>64.53</v>
      </c>
      <c r="L129" s="11" t="n">
        <v>0.11</v>
      </c>
      <c r="M129" s="11" t="n">
        <v>8660</v>
      </c>
      <c r="N129" s="11" t="n">
        <v>15754</v>
      </c>
      <c r="O129" s="11" t="n">
        <v>0</v>
      </c>
    </row>
    <row r="130" customFormat="false" ht="21.9" hidden="false" customHeight="true" outlineLevel="0" collapsed="false">
      <c r="A130" s="6" t="n">
        <v>260</v>
      </c>
      <c r="B130" s="6" t="s">
        <v>20</v>
      </c>
      <c r="C130" s="6" t="s">
        <v>16</v>
      </c>
      <c r="D130" s="6" t="n">
        <v>329</v>
      </c>
      <c r="E130" s="101" t="n">
        <v>3294</v>
      </c>
      <c r="F130" s="126" t="s">
        <v>144</v>
      </c>
      <c r="G130" s="11" t="n">
        <v>139</v>
      </c>
      <c r="H130" s="11" t="n">
        <v>153</v>
      </c>
      <c r="I130" s="11" t="n">
        <v>0</v>
      </c>
      <c r="J130" s="102" t="n">
        <v>0</v>
      </c>
      <c r="K130" s="11" t="n">
        <v>0</v>
      </c>
      <c r="L130" s="11" t="n">
        <v>0</v>
      </c>
      <c r="M130" s="11" t="n">
        <v>153</v>
      </c>
      <c r="N130" s="11" t="n">
        <v>0</v>
      </c>
      <c r="O130" s="11" t="n">
        <v>0</v>
      </c>
    </row>
    <row r="131" customFormat="false" ht="21.9" hidden="false" customHeight="true" outlineLevel="0" collapsed="false">
      <c r="A131" s="6" t="n">
        <v>261</v>
      </c>
      <c r="B131" s="6" t="s">
        <v>20</v>
      </c>
      <c r="C131" s="6" t="s">
        <v>16</v>
      </c>
      <c r="D131" s="6" t="n">
        <v>329</v>
      </c>
      <c r="E131" s="101" t="n">
        <v>3299</v>
      </c>
      <c r="F131" s="126" t="s">
        <v>340</v>
      </c>
      <c r="G131" s="11" t="n">
        <v>79320</v>
      </c>
      <c r="H131" s="11" t="n">
        <v>87762</v>
      </c>
      <c r="I131" s="11" t="n">
        <v>0.16</v>
      </c>
      <c r="J131" s="102" t="n">
        <v>42686</v>
      </c>
      <c r="K131" s="11" t="n">
        <v>48.64</v>
      </c>
      <c r="L131" s="11" t="n">
        <v>0.31</v>
      </c>
      <c r="M131" s="11" t="n">
        <v>45076</v>
      </c>
      <c r="N131" s="11" t="n">
        <v>42686</v>
      </c>
      <c r="O131" s="11" t="n">
        <v>0</v>
      </c>
    </row>
    <row r="132" customFormat="false" ht="21.9" hidden="false" customHeight="true" outlineLevel="0" collapsed="false">
      <c r="A132" s="6" t="s">
        <v>267</v>
      </c>
      <c r="B132" s="6" t="s">
        <v>20</v>
      </c>
      <c r="C132" s="6" t="n">
        <v>34</v>
      </c>
      <c r="D132" s="6" t="s">
        <v>17</v>
      </c>
      <c r="E132" s="101" t="s">
        <v>18</v>
      </c>
      <c r="F132" s="103" t="s">
        <v>146</v>
      </c>
      <c r="G132" s="11" t="n">
        <v>36395</v>
      </c>
      <c r="H132" s="11" t="n">
        <v>42745</v>
      </c>
      <c r="I132" s="11" t="n">
        <v>0.08</v>
      </c>
      <c r="J132" s="102" t="n">
        <v>15218.2</v>
      </c>
      <c r="K132" s="11" t="n">
        <v>35.6</v>
      </c>
      <c r="L132" s="11" t="n">
        <v>0.11</v>
      </c>
      <c r="M132" s="11" t="n">
        <v>27526.8</v>
      </c>
      <c r="N132" s="11" t="n">
        <v>15218.2</v>
      </c>
      <c r="O132" s="11" t="n">
        <v>0</v>
      </c>
    </row>
    <row r="133" customFormat="false" ht="21.9" hidden="false" customHeight="true" outlineLevel="0" collapsed="false">
      <c r="A133" s="6" t="s">
        <v>267</v>
      </c>
      <c r="B133" s="6" t="s">
        <v>20</v>
      </c>
      <c r="C133" s="6" t="s">
        <v>16</v>
      </c>
      <c r="D133" s="6" t="n">
        <v>343</v>
      </c>
      <c r="E133" s="101" t="s">
        <v>18</v>
      </c>
      <c r="F133" s="103" t="s">
        <v>149</v>
      </c>
      <c r="G133" s="11" t="n">
        <v>36395</v>
      </c>
      <c r="H133" s="11" t="n">
        <v>42745</v>
      </c>
      <c r="I133" s="11" t="n">
        <v>0.08</v>
      </c>
      <c r="J133" s="102" t="n">
        <v>15218.2</v>
      </c>
      <c r="K133" s="11" t="n">
        <v>35.6</v>
      </c>
      <c r="L133" s="11" t="n">
        <v>0.11</v>
      </c>
      <c r="M133" s="11" t="n">
        <v>27526.8</v>
      </c>
      <c r="N133" s="11" t="n">
        <v>15218.2</v>
      </c>
      <c r="O133" s="11" t="n">
        <v>0</v>
      </c>
    </row>
    <row r="134" customFormat="false" ht="21.9" hidden="false" customHeight="true" outlineLevel="0" collapsed="false">
      <c r="A134" s="6" t="n">
        <v>262</v>
      </c>
      <c r="B134" s="6" t="s">
        <v>20</v>
      </c>
      <c r="C134" s="6" t="s">
        <v>16</v>
      </c>
      <c r="D134" s="6" t="n">
        <v>343</v>
      </c>
      <c r="E134" s="101" t="n">
        <v>3431</v>
      </c>
      <c r="F134" s="103" t="s">
        <v>582</v>
      </c>
      <c r="G134" s="11" t="n">
        <v>21987</v>
      </c>
      <c r="H134" s="11" t="n">
        <v>24893</v>
      </c>
      <c r="I134" s="11" t="n">
        <v>0.05</v>
      </c>
      <c r="J134" s="102" t="n">
        <v>13910.3</v>
      </c>
      <c r="K134" s="11" t="n">
        <v>55.88</v>
      </c>
      <c r="L134" s="11" t="n">
        <v>0.1</v>
      </c>
      <c r="M134" s="11" t="n">
        <v>10982.7</v>
      </c>
      <c r="N134" s="11" t="n">
        <v>13910.3</v>
      </c>
      <c r="O134" s="11" t="n">
        <v>0</v>
      </c>
    </row>
    <row r="135" customFormat="false" ht="21.9" hidden="false" customHeight="true" outlineLevel="0" collapsed="false">
      <c r="A135" s="6" t="n">
        <v>263</v>
      </c>
      <c r="B135" s="6" t="s">
        <v>20</v>
      </c>
      <c r="C135" s="6" t="s">
        <v>16</v>
      </c>
      <c r="D135" s="6" t="n">
        <v>343</v>
      </c>
      <c r="E135" s="101" t="n">
        <v>3433</v>
      </c>
      <c r="F135" s="103" t="s">
        <v>151</v>
      </c>
      <c r="G135" s="11" t="n">
        <v>2717</v>
      </c>
      <c r="H135" s="11" t="n">
        <v>1928</v>
      </c>
      <c r="I135" s="11" t="n">
        <v>0</v>
      </c>
      <c r="J135" s="102" t="n">
        <v>307.9</v>
      </c>
      <c r="K135" s="11" t="n">
        <v>15.97</v>
      </c>
      <c r="L135" s="11" t="n">
        <v>0</v>
      </c>
      <c r="M135" s="11" t="n">
        <v>1620.1</v>
      </c>
      <c r="N135" s="11" t="n">
        <v>307.9</v>
      </c>
      <c r="O135" s="11" t="n">
        <v>0</v>
      </c>
    </row>
    <row r="136" customFormat="false" ht="21.9" hidden="false" customHeight="true" outlineLevel="0" collapsed="false">
      <c r="A136" s="6" t="n">
        <v>264</v>
      </c>
      <c r="B136" s="6" t="s">
        <v>20</v>
      </c>
      <c r="C136" s="6" t="s">
        <v>16</v>
      </c>
      <c r="D136" s="6" t="n">
        <v>343</v>
      </c>
      <c r="E136" s="101" t="n">
        <v>3434</v>
      </c>
      <c r="F136" s="126" t="s">
        <v>152</v>
      </c>
      <c r="G136" s="11" t="n">
        <v>11691</v>
      </c>
      <c r="H136" s="11" t="n">
        <v>15924</v>
      </c>
      <c r="I136" s="11" t="n">
        <v>0.03</v>
      </c>
      <c r="J136" s="102" t="n">
        <v>1000</v>
      </c>
      <c r="K136" s="11" t="n">
        <v>6.28</v>
      </c>
      <c r="L136" s="11" t="n">
        <v>0.01</v>
      </c>
      <c r="M136" s="11" t="n">
        <v>14924</v>
      </c>
      <c r="N136" s="11" t="n">
        <v>1000</v>
      </c>
      <c r="O136" s="11" t="n">
        <v>0</v>
      </c>
    </row>
    <row r="137" customFormat="false" ht="21.9" hidden="false" customHeight="true" outlineLevel="0" collapsed="false">
      <c r="A137" s="6" t="s">
        <v>267</v>
      </c>
      <c r="B137" s="6" t="s">
        <v>20</v>
      </c>
      <c r="C137" s="6" t="n">
        <v>37</v>
      </c>
      <c r="D137" s="6" t="s">
        <v>17</v>
      </c>
      <c r="E137" s="101" t="s">
        <v>18</v>
      </c>
      <c r="F137" s="103" t="s">
        <v>583</v>
      </c>
      <c r="G137" s="11" t="n">
        <v>52993</v>
      </c>
      <c r="H137" s="11" t="n">
        <v>66311</v>
      </c>
      <c r="I137" s="11" t="n">
        <v>0.12</v>
      </c>
      <c r="J137" s="102" t="n">
        <v>30484</v>
      </c>
      <c r="K137" s="11" t="n">
        <v>45.97</v>
      </c>
      <c r="L137" s="11" t="n">
        <v>0.22</v>
      </c>
      <c r="M137" s="11" t="n">
        <v>35827</v>
      </c>
      <c r="N137" s="11" t="n">
        <v>30484</v>
      </c>
      <c r="O137" s="11" t="n">
        <v>0</v>
      </c>
    </row>
    <row r="138" customFormat="false" ht="34.8" hidden="false" customHeight="true" outlineLevel="0" collapsed="false">
      <c r="A138" s="6" t="s">
        <v>267</v>
      </c>
      <c r="B138" s="6" t="s">
        <v>20</v>
      </c>
      <c r="C138" s="6" t="s">
        <v>16</v>
      </c>
      <c r="D138" s="6" t="n">
        <v>372</v>
      </c>
      <c r="E138" s="101" t="s">
        <v>18</v>
      </c>
      <c r="F138" s="126" t="s">
        <v>584</v>
      </c>
      <c r="G138" s="11" t="n">
        <v>52993</v>
      </c>
      <c r="H138" s="11" t="n">
        <v>66311</v>
      </c>
      <c r="I138" s="11" t="n">
        <v>0.12</v>
      </c>
      <c r="J138" s="102" t="n">
        <v>30484</v>
      </c>
      <c r="K138" s="11" t="n">
        <v>45.97</v>
      </c>
      <c r="L138" s="11" t="n">
        <v>0.22</v>
      </c>
      <c r="M138" s="11" t="n">
        <v>35827</v>
      </c>
      <c r="N138" s="11" t="n">
        <v>30484</v>
      </c>
      <c r="O138" s="11" t="n">
        <v>0</v>
      </c>
    </row>
    <row r="139" customFormat="false" ht="21" hidden="false" customHeight="true" outlineLevel="0" collapsed="false">
      <c r="A139" s="6" t="n">
        <v>265</v>
      </c>
      <c r="B139" s="6" t="s">
        <v>20</v>
      </c>
      <c r="C139" s="6" t="s">
        <v>16</v>
      </c>
      <c r="D139" s="6" t="n">
        <v>372</v>
      </c>
      <c r="E139" s="101" t="n">
        <v>3721</v>
      </c>
      <c r="F139" s="126" t="s">
        <v>585</v>
      </c>
      <c r="G139" s="11" t="n">
        <v>52933</v>
      </c>
      <c r="H139" s="11" t="n">
        <v>66311</v>
      </c>
      <c r="I139" s="11" t="n">
        <v>0.12</v>
      </c>
      <c r="J139" s="102" t="n">
        <v>30484</v>
      </c>
      <c r="K139" s="11" t="n">
        <v>45.97</v>
      </c>
      <c r="L139" s="11" t="n">
        <v>0.22</v>
      </c>
      <c r="M139" s="11" t="n">
        <v>35827</v>
      </c>
      <c r="N139" s="11" t="n">
        <v>30484</v>
      </c>
      <c r="O139" s="11" t="n">
        <v>0</v>
      </c>
    </row>
    <row r="140" customFormat="false" ht="21.9" hidden="false" customHeight="true" outlineLevel="0" collapsed="false">
      <c r="A140" s="119" t="s">
        <v>586</v>
      </c>
      <c r="B140" s="119"/>
      <c r="C140" s="119"/>
      <c r="D140" s="119"/>
      <c r="E140" s="120"/>
      <c r="F140" s="137"/>
      <c r="G140" s="122" t="n">
        <v>2440000</v>
      </c>
      <c r="H140" s="122" t="n">
        <v>2440000</v>
      </c>
      <c r="I140" s="122" t="n">
        <v>4.58</v>
      </c>
      <c r="J140" s="125" t="n">
        <v>1737355.57</v>
      </c>
      <c r="K140" s="122" t="n">
        <v>71.2</v>
      </c>
      <c r="L140" s="122" t="n">
        <v>12.56</v>
      </c>
      <c r="M140" s="122" t="n">
        <v>702644.43</v>
      </c>
      <c r="N140" s="122" t="n">
        <v>1737355.57</v>
      </c>
      <c r="O140" s="122" t="n">
        <v>0</v>
      </c>
    </row>
    <row r="141" customFormat="false" ht="17.4" hidden="false" customHeight="true" outlineLevel="0" collapsed="false">
      <c r="A141" s="6" t="s">
        <v>267</v>
      </c>
      <c r="B141" s="6" t="n">
        <v>4</v>
      </c>
      <c r="C141" s="6" t="s">
        <v>16</v>
      </c>
      <c r="D141" s="6" t="s">
        <v>17</v>
      </c>
      <c r="E141" s="101" t="s">
        <v>18</v>
      </c>
      <c r="F141" s="126" t="s">
        <v>443</v>
      </c>
      <c r="G141" s="11" t="n">
        <v>2440000</v>
      </c>
      <c r="H141" s="11" t="n">
        <v>2440000</v>
      </c>
      <c r="I141" s="11" t="n">
        <v>4.58</v>
      </c>
      <c r="J141" s="102" t="n">
        <v>1737355.57</v>
      </c>
      <c r="K141" s="11" t="n">
        <v>71.2</v>
      </c>
      <c r="L141" s="11" t="n">
        <v>12.56</v>
      </c>
      <c r="M141" s="11" t="n">
        <v>702644.43</v>
      </c>
      <c r="N141" s="11" t="n">
        <v>1737355.57</v>
      </c>
      <c r="O141" s="11" t="n">
        <v>0</v>
      </c>
    </row>
    <row r="142" customFormat="false" ht="21" hidden="false" customHeight="true" outlineLevel="0" collapsed="false">
      <c r="A142" s="6" t="s">
        <v>267</v>
      </c>
      <c r="B142" s="6" t="s">
        <v>20</v>
      </c>
      <c r="C142" s="6" t="n">
        <v>42</v>
      </c>
      <c r="D142" s="6" t="s">
        <v>17</v>
      </c>
      <c r="E142" s="101" t="s">
        <v>18</v>
      </c>
      <c r="F142" s="126" t="s">
        <v>587</v>
      </c>
      <c r="G142" s="11" t="n">
        <v>1723074</v>
      </c>
      <c r="H142" s="11" t="n">
        <v>2011750</v>
      </c>
      <c r="I142" s="11" t="n">
        <v>3.77</v>
      </c>
      <c r="J142" s="102" t="n">
        <v>1555652.13</v>
      </c>
      <c r="K142" s="11" t="n">
        <v>77.33</v>
      </c>
      <c r="L142" s="11" t="n">
        <v>11.24</v>
      </c>
      <c r="M142" s="11" t="n">
        <v>456097.87</v>
      </c>
      <c r="N142" s="11" t="n">
        <v>1555652.13</v>
      </c>
      <c r="O142" s="11" t="n">
        <v>0</v>
      </c>
    </row>
    <row r="143" customFormat="false" ht="21.9" hidden="false" customHeight="true" outlineLevel="0" collapsed="false">
      <c r="A143" s="6" t="s">
        <v>267</v>
      </c>
      <c r="B143" s="6" t="s">
        <v>20</v>
      </c>
      <c r="C143" s="6" t="s">
        <v>16</v>
      </c>
      <c r="D143" s="6" t="n">
        <v>421</v>
      </c>
      <c r="E143" s="101" t="s">
        <v>18</v>
      </c>
      <c r="F143" s="103" t="s">
        <v>180</v>
      </c>
      <c r="G143" s="11" t="n">
        <v>730000</v>
      </c>
      <c r="H143" s="11" t="n">
        <v>221950</v>
      </c>
      <c r="I143" s="11" t="n">
        <v>0.42</v>
      </c>
      <c r="J143" s="102" t="n">
        <v>221950</v>
      </c>
      <c r="K143" s="11" t="n">
        <v>100</v>
      </c>
      <c r="L143" s="11" t="n">
        <v>1.6</v>
      </c>
      <c r="M143" s="11" t="n">
        <v>0</v>
      </c>
      <c r="N143" s="11" t="n">
        <v>221950</v>
      </c>
      <c r="O143" s="11" t="n">
        <v>0</v>
      </c>
    </row>
    <row r="144" customFormat="false" ht="21.9" hidden="false" customHeight="true" outlineLevel="0" collapsed="false">
      <c r="A144" s="6" t="n">
        <v>266</v>
      </c>
      <c r="B144" s="6" t="s">
        <v>20</v>
      </c>
      <c r="C144" s="6" t="s">
        <v>16</v>
      </c>
      <c r="D144" s="6" t="n">
        <v>421</v>
      </c>
      <c r="E144" s="101" t="n">
        <v>4212</v>
      </c>
      <c r="F144" s="103" t="s">
        <v>181</v>
      </c>
      <c r="G144" s="11" t="n">
        <v>730000</v>
      </c>
      <c r="H144" s="11" t="n">
        <v>221950</v>
      </c>
      <c r="I144" s="11" t="n">
        <v>0.42</v>
      </c>
      <c r="J144" s="102" t="n">
        <v>221950</v>
      </c>
      <c r="K144" s="11" t="n">
        <v>100</v>
      </c>
      <c r="L144" s="11" t="n">
        <v>1.6</v>
      </c>
      <c r="M144" s="11" t="n">
        <v>0</v>
      </c>
      <c r="N144" s="11" t="n">
        <v>221950</v>
      </c>
      <c r="O144" s="11" t="n">
        <v>0</v>
      </c>
    </row>
    <row r="145" customFormat="false" ht="21.9" hidden="false" customHeight="true" outlineLevel="0" collapsed="false">
      <c r="A145" s="6" t="s">
        <v>267</v>
      </c>
      <c r="B145" s="6" t="s">
        <v>20</v>
      </c>
      <c r="C145" s="6" t="s">
        <v>16</v>
      </c>
      <c r="D145" s="6" t="n">
        <v>422</v>
      </c>
      <c r="E145" s="101" t="s">
        <v>18</v>
      </c>
      <c r="F145" s="103" t="s">
        <v>182</v>
      </c>
      <c r="G145" s="11" t="n">
        <v>993074</v>
      </c>
      <c r="H145" s="11" t="n">
        <v>1789800</v>
      </c>
      <c r="I145" s="11" t="n">
        <v>3.36</v>
      </c>
      <c r="J145" s="102" t="n">
        <v>1333702.13</v>
      </c>
      <c r="K145" s="11" t="n">
        <v>74.52</v>
      </c>
      <c r="L145" s="11" t="n">
        <v>9.64</v>
      </c>
      <c r="M145" s="11" t="n">
        <v>456097.87</v>
      </c>
      <c r="N145" s="11" t="n">
        <v>1333702.13</v>
      </c>
      <c r="O145" s="11" t="n">
        <v>0</v>
      </c>
    </row>
    <row r="146" customFormat="false" ht="21.9" hidden="false" customHeight="true" outlineLevel="0" collapsed="false">
      <c r="A146" s="6" t="n">
        <v>267</v>
      </c>
      <c r="B146" s="6" t="s">
        <v>20</v>
      </c>
      <c r="C146" s="6" t="s">
        <v>16</v>
      </c>
      <c r="D146" s="6" t="n">
        <v>422</v>
      </c>
      <c r="E146" s="101" t="n">
        <v>4221</v>
      </c>
      <c r="F146" s="103" t="s">
        <v>183</v>
      </c>
      <c r="G146" s="11" t="n">
        <v>473200</v>
      </c>
      <c r="H146" s="11" t="n">
        <v>694750</v>
      </c>
      <c r="I146" s="11" t="n">
        <v>1.3</v>
      </c>
      <c r="J146" s="102" t="n">
        <v>308682.53</v>
      </c>
      <c r="K146" s="11" t="n">
        <v>44.43</v>
      </c>
      <c r="L146" s="11" t="n">
        <v>2.23</v>
      </c>
      <c r="M146" s="11" t="n">
        <v>386067.47</v>
      </c>
      <c r="N146" s="11" t="n">
        <v>308682.53</v>
      </c>
      <c r="O146" s="11" t="n">
        <v>0</v>
      </c>
    </row>
    <row r="147" customFormat="false" ht="21.9" hidden="false" customHeight="true" outlineLevel="0" collapsed="false">
      <c r="A147" s="6" t="n">
        <v>268</v>
      </c>
      <c r="B147" s="6" t="s">
        <v>20</v>
      </c>
      <c r="C147" s="6" t="s">
        <v>16</v>
      </c>
      <c r="D147" s="6" t="n">
        <v>422</v>
      </c>
      <c r="E147" s="101" t="n">
        <v>4225</v>
      </c>
      <c r="F147" s="103" t="s">
        <v>187</v>
      </c>
      <c r="G147" s="11" t="n">
        <v>350000</v>
      </c>
      <c r="H147" s="11" t="n">
        <v>62000</v>
      </c>
      <c r="I147" s="11" t="n">
        <v>0.12</v>
      </c>
      <c r="J147" s="102" t="n">
        <v>26419.1</v>
      </c>
      <c r="K147" s="11" t="n">
        <v>42.61</v>
      </c>
      <c r="L147" s="11" t="n">
        <v>0.19</v>
      </c>
      <c r="M147" s="11" t="n">
        <v>35580.9</v>
      </c>
      <c r="N147" s="11" t="n">
        <v>26419.1</v>
      </c>
      <c r="O147" s="11" t="n">
        <v>0</v>
      </c>
    </row>
    <row r="148" customFormat="false" ht="21.9" hidden="false" customHeight="true" outlineLevel="0" collapsed="false">
      <c r="A148" s="6" t="n">
        <v>269</v>
      </c>
      <c r="B148" s="6" t="s">
        <v>20</v>
      </c>
      <c r="C148" s="6" t="s">
        <v>16</v>
      </c>
      <c r="D148" s="6" t="n">
        <v>422</v>
      </c>
      <c r="E148" s="101" t="n">
        <v>4227</v>
      </c>
      <c r="F148" s="103" t="s">
        <v>588</v>
      </c>
      <c r="G148" s="11" t="n">
        <v>169874</v>
      </c>
      <c r="H148" s="11" t="n">
        <v>1033050</v>
      </c>
      <c r="I148" s="11" t="n">
        <v>1.94</v>
      </c>
      <c r="J148" s="102" t="n">
        <v>998600.5</v>
      </c>
      <c r="K148" s="11" t="n">
        <v>96.67</v>
      </c>
      <c r="L148" s="11" t="n">
        <v>7.22</v>
      </c>
      <c r="M148" s="11" t="n">
        <v>34449.5</v>
      </c>
      <c r="N148" s="11" t="n">
        <v>998600.5</v>
      </c>
      <c r="O148" s="11" t="n">
        <v>0</v>
      </c>
    </row>
    <row r="149" customFormat="false" ht="34.8" hidden="false" customHeight="true" outlineLevel="0" collapsed="false">
      <c r="A149" s="6" t="s">
        <v>267</v>
      </c>
      <c r="B149" s="6" t="s">
        <v>20</v>
      </c>
      <c r="C149" s="6" t="n">
        <v>45</v>
      </c>
      <c r="D149" s="6" t="s">
        <v>17</v>
      </c>
      <c r="E149" s="101" t="s">
        <v>18</v>
      </c>
      <c r="F149" s="126" t="s">
        <v>559</v>
      </c>
      <c r="G149" s="11" t="n">
        <v>716926</v>
      </c>
      <c r="H149" s="11" t="n">
        <v>428250</v>
      </c>
      <c r="I149" s="11" t="n">
        <v>0.8</v>
      </c>
      <c r="J149" s="102" t="n">
        <v>181703.44</v>
      </c>
      <c r="K149" s="11" t="n">
        <v>42.43</v>
      </c>
      <c r="L149" s="11" t="n">
        <v>1.31</v>
      </c>
      <c r="M149" s="11" t="n">
        <v>246546.56</v>
      </c>
      <c r="N149" s="11" t="n">
        <v>181703.44</v>
      </c>
      <c r="O149" s="11" t="n">
        <v>0</v>
      </c>
    </row>
    <row r="150" customFormat="false" ht="21.9" hidden="false" customHeight="true" outlineLevel="0" collapsed="false">
      <c r="A150" s="6" t="s">
        <v>267</v>
      </c>
      <c r="B150" s="6" t="s">
        <v>20</v>
      </c>
      <c r="C150" s="6" t="s">
        <v>16</v>
      </c>
      <c r="D150" s="6" t="n">
        <v>451</v>
      </c>
      <c r="E150" s="101" t="s">
        <v>18</v>
      </c>
      <c r="F150" s="103" t="s">
        <v>589</v>
      </c>
      <c r="G150" s="11" t="n">
        <v>716926</v>
      </c>
      <c r="H150" s="11" t="n">
        <v>428250</v>
      </c>
      <c r="I150" s="11" t="n">
        <v>0.8</v>
      </c>
      <c r="J150" s="102" t="n">
        <v>181703.44</v>
      </c>
      <c r="K150" s="11" t="n">
        <v>42.43</v>
      </c>
      <c r="L150" s="11" t="n">
        <v>1.31</v>
      </c>
      <c r="M150" s="11" t="n">
        <v>246546.56</v>
      </c>
      <c r="N150" s="11" t="n">
        <v>181703.44</v>
      </c>
      <c r="O150" s="11" t="n">
        <v>0</v>
      </c>
    </row>
    <row r="151" customFormat="false" ht="21.9" hidden="false" customHeight="true" outlineLevel="0" collapsed="false">
      <c r="A151" s="6" t="n">
        <v>270</v>
      </c>
      <c r="B151" s="6" t="s">
        <v>20</v>
      </c>
      <c r="C151" s="6" t="s">
        <v>16</v>
      </c>
      <c r="D151" s="6" t="n">
        <v>451</v>
      </c>
      <c r="E151" s="101" t="n">
        <v>4511</v>
      </c>
      <c r="F151" s="103" t="s">
        <v>590</v>
      </c>
      <c r="G151" s="11" t="n">
        <v>716926</v>
      </c>
      <c r="H151" s="11" t="n">
        <v>428250</v>
      </c>
      <c r="I151" s="11" t="n">
        <v>0.8</v>
      </c>
      <c r="J151" s="102" t="n">
        <v>181703.44</v>
      </c>
      <c r="K151" s="11" t="n">
        <v>42.43</v>
      </c>
      <c r="L151" s="11" t="n">
        <v>1.31</v>
      </c>
      <c r="M151" s="11" t="n">
        <v>246546.56</v>
      </c>
      <c r="N151" s="11" t="n">
        <v>181703.44</v>
      </c>
      <c r="O151" s="11" t="n">
        <v>0</v>
      </c>
    </row>
    <row r="152" customFormat="false" ht="21.9" hidden="false" customHeight="true" outlineLevel="0" collapsed="false">
      <c r="A152" s="116" t="s">
        <v>561</v>
      </c>
      <c r="B152" s="116"/>
      <c r="C152" s="116"/>
      <c r="D152" s="116"/>
      <c r="E152" s="117"/>
      <c r="F152" s="200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A153" s="116" t="s">
        <v>549</v>
      </c>
      <c r="B153" s="116"/>
      <c r="C153" s="116"/>
      <c r="D153" s="116"/>
      <c r="E153" s="117"/>
      <c r="F153" s="118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A154" s="119" t="s">
        <v>591</v>
      </c>
      <c r="B154" s="119"/>
      <c r="C154" s="119"/>
      <c r="D154" s="119"/>
      <c r="E154" s="120"/>
      <c r="F154" s="121"/>
      <c r="G154" s="122" t="n">
        <v>2600010</v>
      </c>
      <c r="H154" s="122" t="n">
        <v>2796320</v>
      </c>
      <c r="I154" s="122" t="n">
        <v>5.25</v>
      </c>
      <c r="J154" s="125" t="n">
        <v>907564.44</v>
      </c>
      <c r="K154" s="122" t="n">
        <v>32.46</v>
      </c>
      <c r="L154" s="122" t="n">
        <v>6.56</v>
      </c>
      <c r="M154" s="122" t="n">
        <v>1888755.56</v>
      </c>
      <c r="N154" s="122" t="n">
        <v>907564.44</v>
      </c>
      <c r="O154" s="122" t="n">
        <v>0</v>
      </c>
    </row>
    <row r="155" customFormat="false" ht="21.9" hidden="false" customHeight="true" outlineLevel="0" collapsed="false">
      <c r="A155" s="6" t="s">
        <v>267</v>
      </c>
      <c r="B155" s="6" t="n">
        <v>3</v>
      </c>
      <c r="C155" s="6" t="s">
        <v>16</v>
      </c>
      <c r="D155" s="6" t="s">
        <v>17</v>
      </c>
      <c r="E155" s="101" t="s">
        <v>18</v>
      </c>
      <c r="F155" s="103" t="s">
        <v>284</v>
      </c>
      <c r="G155" s="11" t="n">
        <v>2600010</v>
      </c>
      <c r="H155" s="11" t="n">
        <v>2796320</v>
      </c>
      <c r="I155" s="11" t="n">
        <v>5.25</v>
      </c>
      <c r="J155" s="102" t="n">
        <v>907564.44</v>
      </c>
      <c r="K155" s="11" t="n">
        <v>32.46</v>
      </c>
      <c r="L155" s="11" t="n">
        <v>6.56</v>
      </c>
      <c r="M155" s="11" t="n">
        <v>1888755.56</v>
      </c>
      <c r="N155" s="11" t="n">
        <v>907564.44</v>
      </c>
      <c r="O155" s="11" t="n">
        <v>0</v>
      </c>
    </row>
    <row r="156" customFormat="false" ht="21.9" hidden="false" customHeight="true" outlineLevel="0" collapsed="false">
      <c r="A156" s="6" t="s">
        <v>267</v>
      </c>
      <c r="B156" s="6" t="s">
        <v>20</v>
      </c>
      <c r="C156" s="6" t="n">
        <v>32</v>
      </c>
      <c r="D156" s="6" t="s">
        <v>17</v>
      </c>
      <c r="E156" s="101" t="s">
        <v>18</v>
      </c>
      <c r="F156" s="126" t="s">
        <v>119</v>
      </c>
      <c r="G156" s="11" t="n">
        <v>1841419</v>
      </c>
      <c r="H156" s="11" t="n">
        <v>1987226</v>
      </c>
      <c r="I156" s="11" t="n">
        <v>3.73</v>
      </c>
      <c r="J156" s="102" t="n">
        <v>866000.22</v>
      </c>
      <c r="K156" s="11" t="n">
        <v>43.58</v>
      </c>
      <c r="L156" s="11" t="n">
        <v>6.26</v>
      </c>
      <c r="M156" s="11" t="n">
        <v>1121225.78</v>
      </c>
      <c r="N156" s="11" t="n">
        <v>866000.22</v>
      </c>
      <c r="O156" s="11" t="n">
        <v>0</v>
      </c>
    </row>
    <row r="157" customFormat="false" ht="21.9" hidden="false" customHeight="true" outlineLevel="0" collapsed="false">
      <c r="A157" s="6" t="s">
        <v>267</v>
      </c>
      <c r="B157" s="6" t="s">
        <v>20</v>
      </c>
      <c r="C157" s="6" t="s">
        <v>16</v>
      </c>
      <c r="D157" s="6" t="n">
        <v>321</v>
      </c>
      <c r="E157" s="101" t="s">
        <v>18</v>
      </c>
      <c r="F157" s="103" t="s">
        <v>120</v>
      </c>
      <c r="G157" s="11" t="n">
        <v>144459</v>
      </c>
      <c r="H157" s="11" t="n">
        <v>161320</v>
      </c>
      <c r="I157" s="11" t="n">
        <v>0.3</v>
      </c>
      <c r="J157" s="102" t="n">
        <v>80304.57</v>
      </c>
      <c r="K157" s="11" t="n">
        <v>49.78</v>
      </c>
      <c r="L157" s="11" t="n">
        <v>0.58</v>
      </c>
      <c r="M157" s="11" t="n">
        <v>81015.43</v>
      </c>
      <c r="N157" s="11" t="n">
        <v>80304.57</v>
      </c>
      <c r="O157" s="11" t="n">
        <v>0</v>
      </c>
    </row>
    <row r="158" customFormat="false" ht="21.9" hidden="false" customHeight="true" outlineLevel="0" collapsed="false">
      <c r="A158" s="6" t="n">
        <v>271</v>
      </c>
      <c r="B158" s="6" t="s">
        <v>20</v>
      </c>
      <c r="C158" s="6" t="s">
        <v>16</v>
      </c>
      <c r="D158" s="6" t="n">
        <v>321</v>
      </c>
      <c r="E158" s="101" t="n">
        <v>3211</v>
      </c>
      <c r="F158" s="103" t="s">
        <v>121</v>
      </c>
      <c r="G158" s="11" t="n">
        <v>84259</v>
      </c>
      <c r="H158" s="11" t="n">
        <v>93300</v>
      </c>
      <c r="I158" s="11" t="n">
        <v>0.18</v>
      </c>
      <c r="J158" s="102" t="n">
        <v>44159.69</v>
      </c>
      <c r="K158" s="11" t="n">
        <v>47.33</v>
      </c>
      <c r="L158" s="11" t="n">
        <v>0.32</v>
      </c>
      <c r="M158" s="11" t="n">
        <v>49140.31</v>
      </c>
      <c r="N158" s="11" t="n">
        <v>44159.69</v>
      </c>
      <c r="O158" s="11" t="n">
        <v>0</v>
      </c>
    </row>
    <row r="159" customFormat="false" ht="21.9" hidden="false" customHeight="true" outlineLevel="0" collapsed="false">
      <c r="A159" s="6" t="n">
        <v>272</v>
      </c>
      <c r="B159" s="6" t="s">
        <v>20</v>
      </c>
      <c r="C159" s="6" t="s">
        <v>16</v>
      </c>
      <c r="D159" s="6" t="n">
        <v>321</v>
      </c>
      <c r="E159" s="101" t="n">
        <v>3213</v>
      </c>
      <c r="F159" s="103" t="s">
        <v>123</v>
      </c>
      <c r="G159" s="11" t="n">
        <v>60200</v>
      </c>
      <c r="H159" s="11" t="n">
        <v>68020</v>
      </c>
      <c r="I159" s="11" t="n">
        <v>0.13</v>
      </c>
      <c r="J159" s="102" t="n">
        <v>36144.88</v>
      </c>
      <c r="K159" s="11" t="n">
        <v>53.14</v>
      </c>
      <c r="L159" s="11" t="n">
        <v>0.26</v>
      </c>
      <c r="M159" s="11" t="n">
        <v>31875.12</v>
      </c>
      <c r="N159" s="11" t="n">
        <v>36144.88</v>
      </c>
      <c r="O159" s="11" t="n">
        <v>0</v>
      </c>
    </row>
    <row r="160" customFormat="false" ht="21.9" hidden="false" customHeight="true" outlineLevel="0" collapsed="false">
      <c r="A160" s="6" t="s">
        <v>267</v>
      </c>
      <c r="B160" s="6" t="s">
        <v>20</v>
      </c>
      <c r="C160" s="6" t="s">
        <v>16</v>
      </c>
      <c r="D160" s="6" t="n">
        <v>322</v>
      </c>
      <c r="E160" s="101" t="s">
        <v>18</v>
      </c>
      <c r="F160" s="103" t="s">
        <v>294</v>
      </c>
      <c r="G160" s="11" t="n">
        <v>660632</v>
      </c>
      <c r="H160" s="11" t="n">
        <v>652290</v>
      </c>
      <c r="I160" s="11" t="n">
        <v>1.22</v>
      </c>
      <c r="J160" s="102" t="n">
        <v>268575.65</v>
      </c>
      <c r="K160" s="11" t="n">
        <v>41.17</v>
      </c>
      <c r="L160" s="11" t="n">
        <v>1.94</v>
      </c>
      <c r="M160" s="11" t="n">
        <v>383714.35</v>
      </c>
      <c r="N160" s="11" t="n">
        <v>268575.65</v>
      </c>
      <c r="O160" s="11" t="n">
        <v>0</v>
      </c>
    </row>
    <row r="161" customFormat="false" ht="21.9" hidden="false" customHeight="true" outlineLevel="0" collapsed="false">
      <c r="A161" s="6" t="n">
        <v>273</v>
      </c>
      <c r="B161" s="6" t="s">
        <v>20</v>
      </c>
      <c r="C161" s="6" t="s">
        <v>16</v>
      </c>
      <c r="D161" s="6" t="n">
        <v>322</v>
      </c>
      <c r="E161" s="101" t="n">
        <v>3221</v>
      </c>
      <c r="F161" s="103" t="s">
        <v>592</v>
      </c>
      <c r="G161" s="11" t="n">
        <v>253800</v>
      </c>
      <c r="H161" s="11" t="n">
        <v>288000</v>
      </c>
      <c r="I161" s="11" t="n">
        <v>0.54</v>
      </c>
      <c r="J161" s="102" t="n">
        <v>108814.85</v>
      </c>
      <c r="K161" s="11" t="n">
        <v>37.78</v>
      </c>
      <c r="L161" s="11" t="n">
        <v>0.79</v>
      </c>
      <c r="M161" s="11" t="n">
        <v>179185.15</v>
      </c>
      <c r="N161" s="11" t="n">
        <v>108814.85</v>
      </c>
      <c r="O161" s="11" t="n">
        <v>0</v>
      </c>
    </row>
    <row r="162" customFormat="false" ht="21.9" hidden="false" customHeight="true" outlineLevel="0" collapsed="false">
      <c r="A162" s="6" t="n">
        <v>274</v>
      </c>
      <c r="B162" s="6" t="s">
        <v>20</v>
      </c>
      <c r="C162" s="6" t="s">
        <v>16</v>
      </c>
      <c r="D162" s="6" t="n">
        <v>322</v>
      </c>
      <c r="E162" s="101" t="n">
        <v>3223</v>
      </c>
      <c r="F162" s="103" t="s">
        <v>127</v>
      </c>
      <c r="G162" s="11" t="n">
        <v>268500</v>
      </c>
      <c r="H162" s="11" t="n">
        <v>223250</v>
      </c>
      <c r="I162" s="11" t="n">
        <v>0.42</v>
      </c>
      <c r="J162" s="102" t="n">
        <v>110684.25</v>
      </c>
      <c r="K162" s="11" t="n">
        <v>49.58</v>
      </c>
      <c r="L162" s="11" t="n">
        <v>0.8</v>
      </c>
      <c r="M162" s="11" t="n">
        <v>112565.75</v>
      </c>
      <c r="N162" s="11" t="n">
        <v>110684.25</v>
      </c>
      <c r="O162" s="11" t="n">
        <v>0</v>
      </c>
    </row>
    <row r="163" customFormat="false" ht="22.5" hidden="false" customHeight="true" outlineLevel="0" collapsed="false">
      <c r="A163" s="6" t="n">
        <v>275</v>
      </c>
      <c r="B163" s="6" t="s">
        <v>20</v>
      </c>
      <c r="C163" s="6" t="s">
        <v>16</v>
      </c>
      <c r="D163" s="6" t="n">
        <v>322</v>
      </c>
      <c r="E163" s="101" t="n">
        <v>3224</v>
      </c>
      <c r="F163" s="126" t="s">
        <v>593</v>
      </c>
      <c r="G163" s="11" t="n">
        <v>86332</v>
      </c>
      <c r="H163" s="11" t="n">
        <v>78920</v>
      </c>
      <c r="I163" s="11" t="n">
        <v>0.15</v>
      </c>
      <c r="J163" s="102" t="n">
        <v>33391.73</v>
      </c>
      <c r="K163" s="11" t="n">
        <v>42.31</v>
      </c>
      <c r="L163" s="11" t="n">
        <v>0.24</v>
      </c>
      <c r="M163" s="11" t="n">
        <v>45528.27</v>
      </c>
      <c r="N163" s="11" t="n">
        <v>33391.73</v>
      </c>
      <c r="O163" s="11" t="n">
        <v>0</v>
      </c>
    </row>
    <row r="164" customFormat="false" ht="23.25" hidden="false" customHeight="true" outlineLevel="0" collapsed="false">
      <c r="A164" s="6" t="n">
        <v>276</v>
      </c>
      <c r="B164" s="6" t="s">
        <v>20</v>
      </c>
      <c r="C164" s="6" t="s">
        <v>16</v>
      </c>
      <c r="D164" s="6" t="n">
        <v>322</v>
      </c>
      <c r="E164" s="101" t="n">
        <v>3225</v>
      </c>
      <c r="F164" s="126" t="s">
        <v>129</v>
      </c>
      <c r="G164" s="11" t="n">
        <v>52000</v>
      </c>
      <c r="H164" s="11" t="n">
        <v>62120</v>
      </c>
      <c r="I164" s="11" t="n">
        <v>0.12</v>
      </c>
      <c r="J164" s="102" t="n">
        <v>15684.82</v>
      </c>
      <c r="K164" s="11" t="n">
        <v>25.25</v>
      </c>
      <c r="L164" s="11" t="n">
        <v>0.11</v>
      </c>
      <c r="M164" s="11" t="n">
        <v>46435.18</v>
      </c>
      <c r="N164" s="11" t="n">
        <v>15684.82</v>
      </c>
      <c r="O164" s="11" t="n">
        <v>0</v>
      </c>
    </row>
    <row r="165" customFormat="false" ht="21.9" hidden="false" customHeight="true" outlineLevel="0" collapsed="false">
      <c r="A165" s="6" t="s">
        <v>267</v>
      </c>
      <c r="B165" s="6" t="s">
        <v>20</v>
      </c>
      <c r="C165" s="6" t="s">
        <v>16</v>
      </c>
      <c r="D165" s="6" t="n">
        <v>323</v>
      </c>
      <c r="E165" s="101" t="s">
        <v>18</v>
      </c>
      <c r="F165" s="103" t="s">
        <v>130</v>
      </c>
      <c r="G165" s="11" t="n">
        <v>967221</v>
      </c>
      <c r="H165" s="11" t="n">
        <v>1054816</v>
      </c>
      <c r="I165" s="11" t="n">
        <v>1.98</v>
      </c>
      <c r="J165" s="102" t="n">
        <v>494047.16</v>
      </c>
      <c r="K165" s="11" t="n">
        <v>46.84</v>
      </c>
      <c r="L165" s="11" t="n">
        <v>3.57</v>
      </c>
      <c r="M165" s="11" t="n">
        <v>560768.84</v>
      </c>
      <c r="N165" s="11" t="n">
        <v>494047.16</v>
      </c>
      <c r="O165" s="11" t="n">
        <v>0</v>
      </c>
    </row>
    <row r="166" customFormat="false" ht="21.9" hidden="false" customHeight="true" outlineLevel="0" collapsed="false">
      <c r="A166" s="6" t="n">
        <v>277</v>
      </c>
      <c r="B166" s="6" t="s">
        <v>20</v>
      </c>
      <c r="C166" s="6" t="s">
        <v>16</v>
      </c>
      <c r="D166" s="6" t="n">
        <v>323</v>
      </c>
      <c r="E166" s="101" t="n">
        <v>3231</v>
      </c>
      <c r="F166" s="103" t="s">
        <v>131</v>
      </c>
      <c r="G166" s="11" t="n">
        <v>441000</v>
      </c>
      <c r="H166" s="11" t="n">
        <v>479300</v>
      </c>
      <c r="I166" s="11" t="n">
        <v>0.9</v>
      </c>
      <c r="J166" s="102" t="n">
        <v>209020.09</v>
      </c>
      <c r="K166" s="11" t="n">
        <v>43.61</v>
      </c>
      <c r="L166" s="11" t="n">
        <v>1.51</v>
      </c>
      <c r="M166" s="11" t="n">
        <v>270279.91</v>
      </c>
      <c r="N166" s="11" t="n">
        <v>209020.09</v>
      </c>
      <c r="O166" s="11" t="n">
        <v>0</v>
      </c>
    </row>
    <row r="167" customFormat="false" ht="21.9" hidden="false" customHeight="true" outlineLevel="0" collapsed="false">
      <c r="A167" s="6" t="n">
        <v>278</v>
      </c>
      <c r="B167" s="6" t="s">
        <v>20</v>
      </c>
      <c r="C167" s="6" t="s">
        <v>16</v>
      </c>
      <c r="D167" s="6" t="n">
        <v>323</v>
      </c>
      <c r="E167" s="101" t="n">
        <v>3232</v>
      </c>
      <c r="F167" s="103" t="s">
        <v>594</v>
      </c>
      <c r="G167" s="11" t="n">
        <v>176325</v>
      </c>
      <c r="H167" s="11" t="n">
        <v>175688</v>
      </c>
      <c r="I167" s="11" t="n">
        <v>0.33</v>
      </c>
      <c r="J167" s="102" t="n">
        <v>114343.1</v>
      </c>
      <c r="K167" s="11" t="n">
        <v>65.08</v>
      </c>
      <c r="L167" s="11" t="n">
        <v>0.83</v>
      </c>
      <c r="M167" s="11" t="n">
        <v>61344.9</v>
      </c>
      <c r="N167" s="11" t="n">
        <v>114343.1</v>
      </c>
      <c r="O167" s="11" t="n">
        <v>0</v>
      </c>
    </row>
    <row r="168" customFormat="false" ht="21.9" hidden="false" customHeight="true" outlineLevel="0" collapsed="false">
      <c r="A168" s="6" t="n">
        <v>279</v>
      </c>
      <c r="B168" s="6" t="s">
        <v>20</v>
      </c>
      <c r="C168" s="6" t="s">
        <v>16</v>
      </c>
      <c r="D168" s="6" t="n">
        <v>323</v>
      </c>
      <c r="E168" s="101" t="n">
        <v>3233</v>
      </c>
      <c r="F168" s="103" t="s">
        <v>580</v>
      </c>
      <c r="G168" s="11" t="n">
        <v>22100</v>
      </c>
      <c r="H168" s="11" t="n">
        <v>23820</v>
      </c>
      <c r="I168" s="11" t="n">
        <v>0.04</v>
      </c>
      <c r="J168" s="102" t="n">
        <v>8472.4</v>
      </c>
      <c r="K168" s="11" t="n">
        <v>35.57</v>
      </c>
      <c r="L168" s="11" t="n">
        <v>0.06</v>
      </c>
      <c r="M168" s="11" t="n">
        <v>15347.6</v>
      </c>
      <c r="N168" s="11" t="n">
        <v>8472.4</v>
      </c>
      <c r="O168" s="11" t="n">
        <v>0</v>
      </c>
    </row>
    <row r="169" customFormat="false" ht="21.9" hidden="false" customHeight="true" outlineLevel="0" collapsed="false">
      <c r="A169" s="6" t="n">
        <v>280</v>
      </c>
      <c r="B169" s="6" t="s">
        <v>20</v>
      </c>
      <c r="C169" s="6" t="s">
        <v>16</v>
      </c>
      <c r="D169" s="6" t="n">
        <v>323</v>
      </c>
      <c r="E169" s="101" t="n">
        <v>3234</v>
      </c>
      <c r="F169" s="103" t="s">
        <v>134</v>
      </c>
      <c r="G169" s="11" t="n">
        <v>242110</v>
      </c>
      <c r="H169" s="11" t="n">
        <v>249830</v>
      </c>
      <c r="I169" s="11" t="n">
        <v>0.47</v>
      </c>
      <c r="J169" s="102" t="n">
        <v>100830.63</v>
      </c>
      <c r="K169" s="11" t="n">
        <v>40.36</v>
      </c>
      <c r="L169" s="11" t="n">
        <v>0.73</v>
      </c>
      <c r="M169" s="11" t="n">
        <v>148999.37</v>
      </c>
      <c r="N169" s="11" t="n">
        <v>100830.63</v>
      </c>
      <c r="O169" s="11" t="n">
        <v>0</v>
      </c>
    </row>
    <row r="170" customFormat="false" ht="21.9" hidden="false" customHeight="true" outlineLevel="0" collapsed="false">
      <c r="A170" s="6" t="n">
        <v>281</v>
      </c>
      <c r="B170" s="6" t="s">
        <v>20</v>
      </c>
      <c r="C170" s="6" t="s">
        <v>16</v>
      </c>
      <c r="D170" s="6" t="n">
        <v>323</v>
      </c>
      <c r="E170" s="101" t="n">
        <v>3235</v>
      </c>
      <c r="F170" s="126" t="s">
        <v>135</v>
      </c>
      <c r="G170" s="11" t="n">
        <v>26678</v>
      </c>
      <c r="H170" s="11" t="n">
        <v>27678</v>
      </c>
      <c r="I170" s="11" t="n">
        <v>0.05</v>
      </c>
      <c r="J170" s="102" t="n">
        <v>16723.43</v>
      </c>
      <c r="K170" s="11" t="n">
        <v>60.42</v>
      </c>
      <c r="L170" s="11" t="n">
        <v>0.12</v>
      </c>
      <c r="M170" s="11" t="n">
        <v>10954.57</v>
      </c>
      <c r="N170" s="11" t="n">
        <v>16723.43</v>
      </c>
      <c r="O170" s="11" t="n">
        <v>0</v>
      </c>
    </row>
    <row r="171" customFormat="false" ht="21.9" hidden="false" customHeight="true" outlineLevel="0" collapsed="false">
      <c r="A171" s="6" t="n">
        <v>282</v>
      </c>
      <c r="B171" s="6" t="s">
        <v>20</v>
      </c>
      <c r="C171" s="6" t="s">
        <v>16</v>
      </c>
      <c r="D171" s="6" t="n">
        <v>323</v>
      </c>
      <c r="E171" s="101" t="n">
        <v>3237</v>
      </c>
      <c r="F171" s="103" t="s">
        <v>454</v>
      </c>
      <c r="G171" s="11" t="n">
        <v>25500</v>
      </c>
      <c r="H171" s="11" t="n">
        <v>38500</v>
      </c>
      <c r="I171" s="11" t="n">
        <v>0.07</v>
      </c>
      <c r="J171" s="102" t="n">
        <v>18602.59</v>
      </c>
      <c r="K171" s="11" t="n">
        <v>48.32</v>
      </c>
      <c r="L171" s="11" t="n">
        <v>0.13</v>
      </c>
      <c r="M171" s="11" t="n">
        <v>19897.41</v>
      </c>
      <c r="N171" s="11" t="n">
        <v>18602.59</v>
      </c>
      <c r="O171" s="11" t="n">
        <v>0</v>
      </c>
    </row>
    <row r="172" customFormat="false" ht="21.9" hidden="false" customHeight="true" outlineLevel="0" collapsed="false">
      <c r="A172" s="6" t="n">
        <v>283</v>
      </c>
      <c r="B172" s="6" t="s">
        <v>20</v>
      </c>
      <c r="C172" s="6" t="s">
        <v>16</v>
      </c>
      <c r="D172" s="6" t="n">
        <v>323</v>
      </c>
      <c r="E172" s="101" t="n">
        <v>3238</v>
      </c>
      <c r="F172" s="103" t="s">
        <v>138</v>
      </c>
      <c r="G172" s="11" t="n">
        <v>9458</v>
      </c>
      <c r="H172" s="11" t="n">
        <v>43000</v>
      </c>
      <c r="I172" s="11" t="n">
        <v>0.08</v>
      </c>
      <c r="J172" s="102" t="n">
        <v>19830.36</v>
      </c>
      <c r="K172" s="11" t="n">
        <v>46.12</v>
      </c>
      <c r="L172" s="11" t="n">
        <v>0.14</v>
      </c>
      <c r="M172" s="11" t="n">
        <v>23169.64</v>
      </c>
      <c r="N172" s="11" t="n">
        <v>19830.36</v>
      </c>
      <c r="O172" s="11" t="n">
        <v>0</v>
      </c>
    </row>
    <row r="173" customFormat="false" ht="21.9" hidden="false" customHeight="true" outlineLevel="0" collapsed="false">
      <c r="A173" s="6" t="n">
        <v>284</v>
      </c>
      <c r="B173" s="6" t="s">
        <v>20</v>
      </c>
      <c r="C173" s="6" t="s">
        <v>16</v>
      </c>
      <c r="D173" s="6" t="n">
        <v>323</v>
      </c>
      <c r="E173" s="101" t="n">
        <v>3239</v>
      </c>
      <c r="F173" s="103" t="s">
        <v>139</v>
      </c>
      <c r="G173" s="11" t="n">
        <v>24050</v>
      </c>
      <c r="H173" s="11" t="n">
        <v>17000</v>
      </c>
      <c r="I173" s="11" t="n">
        <v>0.03</v>
      </c>
      <c r="J173" s="102" t="n">
        <v>6224.56</v>
      </c>
      <c r="K173" s="11" t="n">
        <v>36.62</v>
      </c>
      <c r="L173" s="11" t="n">
        <v>0.04</v>
      </c>
      <c r="M173" s="11" t="n">
        <v>10775.44</v>
      </c>
      <c r="N173" s="11" t="n">
        <v>6224.56</v>
      </c>
      <c r="O173" s="11" t="n">
        <v>0</v>
      </c>
    </row>
    <row r="174" customFormat="false" ht="21.9" hidden="false" customHeight="true" outlineLevel="0" collapsed="false">
      <c r="A174" s="6" t="s">
        <v>267</v>
      </c>
      <c r="B174" s="6" t="s">
        <v>20</v>
      </c>
      <c r="C174" s="6" t="s">
        <v>16</v>
      </c>
      <c r="D174" s="6" t="n">
        <v>329</v>
      </c>
      <c r="E174" s="101" t="s">
        <v>18</v>
      </c>
      <c r="F174" s="103" t="s">
        <v>287</v>
      </c>
      <c r="G174" s="11" t="n">
        <v>69107</v>
      </c>
      <c r="H174" s="11" t="n">
        <v>118800</v>
      </c>
      <c r="I174" s="11" t="n">
        <v>0.22</v>
      </c>
      <c r="J174" s="102" t="n">
        <v>23072.84</v>
      </c>
      <c r="K174" s="11" t="n">
        <v>19.42</v>
      </c>
      <c r="L174" s="11" t="n">
        <v>0.17</v>
      </c>
      <c r="M174" s="11" t="n">
        <v>95727.16</v>
      </c>
      <c r="N174" s="11" t="n">
        <v>23072.84</v>
      </c>
      <c r="O174" s="11" t="n">
        <v>0</v>
      </c>
    </row>
    <row r="175" customFormat="false" ht="22.5" hidden="false" customHeight="true" outlineLevel="0" collapsed="false">
      <c r="A175" s="6" t="n">
        <v>285</v>
      </c>
      <c r="B175" s="6" t="s">
        <v>20</v>
      </c>
      <c r="C175" s="6" t="s">
        <v>16</v>
      </c>
      <c r="D175" s="6" t="n">
        <v>329</v>
      </c>
      <c r="E175" s="101" t="n">
        <v>3291</v>
      </c>
      <c r="F175" s="126" t="s">
        <v>581</v>
      </c>
      <c r="G175" s="11" t="n">
        <v>1200</v>
      </c>
      <c r="H175" s="11" t="n">
        <v>39800</v>
      </c>
      <c r="I175" s="11" t="n">
        <v>0.07</v>
      </c>
      <c r="J175" s="102" t="n">
        <v>0</v>
      </c>
      <c r="K175" s="11" t="n">
        <v>0</v>
      </c>
      <c r="L175" s="11" t="n">
        <v>0</v>
      </c>
      <c r="M175" s="11" t="n">
        <v>39800</v>
      </c>
      <c r="N175" s="11" t="n">
        <v>0</v>
      </c>
      <c r="O175" s="11" t="n">
        <v>0</v>
      </c>
    </row>
    <row r="176" customFormat="false" ht="21.9" hidden="false" customHeight="true" outlineLevel="0" collapsed="false">
      <c r="A176" s="6" t="n">
        <v>286</v>
      </c>
      <c r="B176" s="6" t="s">
        <v>20</v>
      </c>
      <c r="C176" s="6" t="s">
        <v>16</v>
      </c>
      <c r="D176" s="6" t="n">
        <v>329</v>
      </c>
      <c r="E176" s="101" t="n">
        <v>3292</v>
      </c>
      <c r="F176" s="103" t="s">
        <v>142</v>
      </c>
      <c r="G176" s="11" t="n">
        <v>27407</v>
      </c>
      <c r="H176" s="11" t="n">
        <v>29600</v>
      </c>
      <c r="I176" s="11" t="n">
        <v>0.06</v>
      </c>
      <c r="J176" s="102" t="n">
        <v>14265.79</v>
      </c>
      <c r="K176" s="11" t="n">
        <v>48.2</v>
      </c>
      <c r="L176" s="11" t="n">
        <v>0.1</v>
      </c>
      <c r="M176" s="11" t="n">
        <v>15334.21</v>
      </c>
      <c r="N176" s="11" t="n">
        <v>14265.79</v>
      </c>
      <c r="O176" s="11" t="n">
        <v>0</v>
      </c>
    </row>
    <row r="177" customFormat="false" ht="21.9" hidden="false" customHeight="true" outlineLevel="0" collapsed="false">
      <c r="A177" s="6" t="n">
        <v>287</v>
      </c>
      <c r="B177" s="6" t="s">
        <v>20</v>
      </c>
      <c r="C177" s="6" t="s">
        <v>16</v>
      </c>
      <c r="D177" s="6" t="n">
        <v>329</v>
      </c>
      <c r="E177" s="101" t="n">
        <v>3293</v>
      </c>
      <c r="F177" s="103" t="s">
        <v>143</v>
      </c>
      <c r="G177" s="11" t="n">
        <v>39500</v>
      </c>
      <c r="H177" s="11" t="n">
        <v>45300</v>
      </c>
      <c r="I177" s="11" t="n">
        <v>0.08</v>
      </c>
      <c r="J177" s="102" t="n">
        <v>7097.05</v>
      </c>
      <c r="K177" s="11" t="n">
        <v>15.67</v>
      </c>
      <c r="L177" s="11" t="n">
        <v>0.05</v>
      </c>
      <c r="M177" s="11" t="n">
        <v>38202.95</v>
      </c>
      <c r="N177" s="11" t="n">
        <v>7097.05</v>
      </c>
      <c r="O177" s="11" t="n">
        <v>0</v>
      </c>
    </row>
    <row r="178" customFormat="false" ht="21.9" hidden="false" customHeight="true" outlineLevel="0" collapsed="false">
      <c r="A178" s="6" t="n">
        <v>288</v>
      </c>
      <c r="B178" s="6" t="s">
        <v>20</v>
      </c>
      <c r="C178" s="6" t="s">
        <v>16</v>
      </c>
      <c r="D178" s="6" t="n">
        <v>329</v>
      </c>
      <c r="E178" s="101" t="n">
        <v>3299</v>
      </c>
      <c r="F178" s="103" t="s">
        <v>340</v>
      </c>
      <c r="G178" s="11" t="n">
        <v>1000</v>
      </c>
      <c r="H178" s="11" t="n">
        <v>4100</v>
      </c>
      <c r="I178" s="11" t="n">
        <v>0.01</v>
      </c>
      <c r="J178" s="102" t="n">
        <v>1710</v>
      </c>
      <c r="K178" s="11" t="n">
        <v>41.71</v>
      </c>
      <c r="L178" s="11" t="n">
        <v>0.01</v>
      </c>
      <c r="M178" s="11" t="n">
        <v>2390</v>
      </c>
      <c r="N178" s="11" t="n">
        <v>1710</v>
      </c>
      <c r="O178" s="11" t="n">
        <v>0</v>
      </c>
    </row>
    <row r="179" customFormat="false" ht="21.9" hidden="false" customHeight="true" outlineLevel="0" collapsed="false">
      <c r="A179" s="6" t="s">
        <v>267</v>
      </c>
      <c r="B179" s="6" t="s">
        <v>20</v>
      </c>
      <c r="C179" s="6" t="n">
        <v>34</v>
      </c>
      <c r="D179" s="6" t="s">
        <v>17</v>
      </c>
      <c r="E179" s="101" t="s">
        <v>18</v>
      </c>
      <c r="F179" s="103" t="s">
        <v>146</v>
      </c>
      <c r="G179" s="11" t="n">
        <v>86271</v>
      </c>
      <c r="H179" s="11" t="n">
        <v>92774</v>
      </c>
      <c r="I179" s="11" t="n">
        <v>0.17</v>
      </c>
      <c r="J179" s="102" t="n">
        <v>41564.22</v>
      </c>
      <c r="K179" s="11" t="n">
        <v>44.8</v>
      </c>
      <c r="L179" s="11" t="n">
        <v>0.3</v>
      </c>
      <c r="M179" s="11" t="n">
        <v>51209.78</v>
      </c>
      <c r="N179" s="11" t="n">
        <v>41564.22</v>
      </c>
      <c r="O179" s="11" t="n">
        <v>0</v>
      </c>
    </row>
    <row r="180" customFormat="false" ht="21.9" hidden="false" customHeight="true" outlineLevel="0" collapsed="false">
      <c r="A180" s="171" t="s">
        <v>267</v>
      </c>
      <c r="B180" s="202" t="s">
        <v>20</v>
      </c>
      <c r="C180" s="202" t="s">
        <v>16</v>
      </c>
      <c r="D180" s="202" t="n">
        <v>343</v>
      </c>
      <c r="E180" s="202" t="s">
        <v>18</v>
      </c>
      <c r="F180" s="126" t="s">
        <v>149</v>
      </c>
      <c r="G180" s="11" t="n">
        <v>86271</v>
      </c>
      <c r="H180" s="11" t="n">
        <v>92774</v>
      </c>
      <c r="I180" s="11" t="n">
        <v>0.17</v>
      </c>
      <c r="J180" s="102" t="n">
        <v>41564.22</v>
      </c>
      <c r="K180" s="11" t="n">
        <v>44.8</v>
      </c>
      <c r="L180" s="11" t="n">
        <v>0.3</v>
      </c>
      <c r="M180" s="11" t="n">
        <v>51209.78</v>
      </c>
      <c r="N180" s="11" t="n">
        <v>41564.22</v>
      </c>
      <c r="O180" s="11" t="n">
        <v>0</v>
      </c>
    </row>
    <row r="181" customFormat="false" ht="19.5" hidden="false" customHeight="true" outlineLevel="0" collapsed="false">
      <c r="A181" s="6" t="n">
        <v>289</v>
      </c>
      <c r="B181" s="6" t="s">
        <v>20</v>
      </c>
      <c r="C181" s="6" t="s">
        <v>16</v>
      </c>
      <c r="D181" s="6" t="n">
        <v>343</v>
      </c>
      <c r="E181" s="101" t="n">
        <v>3431</v>
      </c>
      <c r="F181" s="126" t="s">
        <v>595</v>
      </c>
      <c r="G181" s="11" t="n">
        <v>76071</v>
      </c>
      <c r="H181" s="11" t="n">
        <v>86241</v>
      </c>
      <c r="I181" s="11" t="n">
        <v>0.16</v>
      </c>
      <c r="J181" s="102" t="n">
        <v>40396.57</v>
      </c>
      <c r="K181" s="11" t="n">
        <v>46.84</v>
      </c>
      <c r="L181" s="11" t="n">
        <v>0.29</v>
      </c>
      <c r="M181" s="11" t="n">
        <v>45844.43</v>
      </c>
      <c r="N181" s="11" t="n">
        <v>40396.57</v>
      </c>
      <c r="O181" s="11" t="n">
        <v>0</v>
      </c>
    </row>
    <row r="182" customFormat="false" ht="21.9" hidden="false" customHeight="true" outlineLevel="0" collapsed="false">
      <c r="A182" s="6" t="n">
        <v>290</v>
      </c>
      <c r="B182" s="6" t="s">
        <v>20</v>
      </c>
      <c r="C182" s="6" t="s">
        <v>16</v>
      </c>
      <c r="D182" s="6" t="n">
        <v>343</v>
      </c>
      <c r="E182" s="101" t="n">
        <v>3433</v>
      </c>
      <c r="F182" s="126" t="s">
        <v>151</v>
      </c>
      <c r="G182" s="11" t="n">
        <v>5700</v>
      </c>
      <c r="H182" s="11" t="n">
        <v>3200</v>
      </c>
      <c r="I182" s="11" t="n">
        <v>0.01</v>
      </c>
      <c r="J182" s="102" t="n">
        <v>507.65</v>
      </c>
      <c r="K182" s="11" t="n">
        <v>15.86</v>
      </c>
      <c r="L182" s="11" t="n">
        <v>0</v>
      </c>
      <c r="M182" s="11" t="n">
        <v>2692.35</v>
      </c>
      <c r="N182" s="11" t="n">
        <v>507.65</v>
      </c>
      <c r="O182" s="11" t="n">
        <v>0</v>
      </c>
    </row>
    <row r="183" customFormat="false" ht="21.9" hidden="false" customHeight="true" outlineLevel="0" collapsed="false">
      <c r="A183" s="6" t="n">
        <v>291</v>
      </c>
      <c r="B183" s="6" t="s">
        <v>20</v>
      </c>
      <c r="C183" s="6" t="s">
        <v>16</v>
      </c>
      <c r="D183" s="6" t="n">
        <v>343</v>
      </c>
      <c r="E183" s="101" t="n">
        <v>3434</v>
      </c>
      <c r="F183" s="126" t="s">
        <v>152</v>
      </c>
      <c r="G183" s="11" t="n">
        <v>4500</v>
      </c>
      <c r="H183" s="11" t="n">
        <v>3333</v>
      </c>
      <c r="I183" s="11" t="n">
        <v>0.01</v>
      </c>
      <c r="J183" s="102" t="n">
        <v>660</v>
      </c>
      <c r="K183" s="11" t="n">
        <v>19.8</v>
      </c>
      <c r="L183" s="11" t="n">
        <v>0</v>
      </c>
      <c r="M183" s="11" t="n">
        <v>2673</v>
      </c>
      <c r="N183" s="11" t="n">
        <v>660</v>
      </c>
      <c r="O183" s="11" t="n">
        <v>0</v>
      </c>
    </row>
    <row r="184" customFormat="false" ht="21.9" hidden="false" customHeight="true" outlineLevel="0" collapsed="false">
      <c r="A184" s="6" t="s">
        <v>267</v>
      </c>
      <c r="B184" s="6" t="s">
        <v>20</v>
      </c>
      <c r="C184" s="6" t="n">
        <v>36</v>
      </c>
      <c r="D184" s="6" t="s">
        <v>17</v>
      </c>
      <c r="E184" s="101" t="s">
        <v>18</v>
      </c>
      <c r="F184" s="126" t="s">
        <v>415</v>
      </c>
      <c r="G184" s="11" t="n">
        <v>672320</v>
      </c>
      <c r="H184" s="11" t="n">
        <v>716320</v>
      </c>
      <c r="I184" s="11" t="n">
        <v>1.34</v>
      </c>
      <c r="J184" s="102" t="n">
        <v>0</v>
      </c>
      <c r="K184" s="11" t="n">
        <v>0</v>
      </c>
      <c r="L184" s="11" t="n">
        <v>0</v>
      </c>
      <c r="M184" s="11" t="n">
        <v>716320</v>
      </c>
      <c r="N184" s="11" t="n">
        <v>0</v>
      </c>
      <c r="O184" s="11" t="n">
        <v>0</v>
      </c>
    </row>
    <row r="185" customFormat="false" ht="21.9" hidden="false" customHeight="true" outlineLevel="0" collapsed="false">
      <c r="A185" s="171" t="s">
        <v>267</v>
      </c>
      <c r="B185" s="202" t="s">
        <v>20</v>
      </c>
      <c r="C185" s="202" t="s">
        <v>16</v>
      </c>
      <c r="D185" s="202" t="n">
        <v>363</v>
      </c>
      <c r="E185" s="202" t="s">
        <v>18</v>
      </c>
      <c r="F185" s="126" t="s">
        <v>159</v>
      </c>
      <c r="G185" s="11" t="n">
        <v>672320</v>
      </c>
      <c r="H185" s="11" t="n">
        <v>716320</v>
      </c>
      <c r="I185" s="11" t="n">
        <v>1.34</v>
      </c>
      <c r="J185" s="102" t="n">
        <v>0</v>
      </c>
      <c r="K185" s="11" t="n">
        <v>0</v>
      </c>
      <c r="L185" s="11" t="n">
        <v>0</v>
      </c>
      <c r="M185" s="11" t="n">
        <v>716320</v>
      </c>
      <c r="N185" s="11" t="n">
        <v>0</v>
      </c>
      <c r="O185" s="11" t="n">
        <v>0</v>
      </c>
    </row>
    <row r="186" customFormat="false" ht="21.9" hidden="false" customHeight="true" outlineLevel="0" collapsed="false">
      <c r="A186" s="6" t="n">
        <v>292</v>
      </c>
      <c r="B186" s="6" t="s">
        <v>20</v>
      </c>
      <c r="C186" s="6" t="s">
        <v>16</v>
      </c>
      <c r="D186" s="6" t="n">
        <v>363</v>
      </c>
      <c r="E186" s="101" t="n">
        <v>3631</v>
      </c>
      <c r="F186" s="103" t="s">
        <v>596</v>
      </c>
      <c r="G186" s="11" t="n">
        <v>672320</v>
      </c>
      <c r="H186" s="11" t="n">
        <v>716320</v>
      </c>
      <c r="I186" s="11" t="n">
        <v>1.34</v>
      </c>
      <c r="J186" s="102" t="n">
        <v>0</v>
      </c>
      <c r="K186" s="11" t="n">
        <v>0</v>
      </c>
      <c r="L186" s="11" t="n">
        <v>0</v>
      </c>
      <c r="M186" s="11" t="n">
        <v>716320</v>
      </c>
      <c r="N186" s="11" t="n">
        <v>0</v>
      </c>
      <c r="O186" s="11" t="n">
        <v>0</v>
      </c>
    </row>
    <row r="187" customFormat="false" ht="21.9" hidden="false" customHeight="true" outlineLevel="0" collapsed="false">
      <c r="A187" s="119" t="s">
        <v>597</v>
      </c>
      <c r="B187" s="119"/>
      <c r="C187" s="119"/>
      <c r="D187" s="119"/>
      <c r="E187" s="120"/>
      <c r="F187" s="121"/>
      <c r="G187" s="122" t="n">
        <v>500000</v>
      </c>
      <c r="H187" s="122" t="n">
        <v>500000</v>
      </c>
      <c r="I187" s="122" t="n">
        <v>0.94</v>
      </c>
      <c r="J187" s="125" t="n">
        <v>0</v>
      </c>
      <c r="K187" s="122" t="n">
        <v>0</v>
      </c>
      <c r="L187" s="122" t="n">
        <v>0</v>
      </c>
      <c r="M187" s="122" t="n">
        <v>500000</v>
      </c>
      <c r="N187" s="122" t="n">
        <v>0</v>
      </c>
      <c r="O187" s="122" t="n">
        <v>0</v>
      </c>
    </row>
    <row r="188" customFormat="false" ht="21.9" hidden="false" customHeight="true" outlineLevel="0" collapsed="false">
      <c r="A188" s="6" t="s">
        <v>267</v>
      </c>
      <c r="B188" s="6" t="n">
        <v>4</v>
      </c>
      <c r="C188" s="6" t="s">
        <v>16</v>
      </c>
      <c r="D188" s="6" t="s">
        <v>17</v>
      </c>
      <c r="E188" s="101" t="s">
        <v>18</v>
      </c>
      <c r="F188" s="103" t="s">
        <v>598</v>
      </c>
      <c r="G188" s="11" t="n">
        <v>500000</v>
      </c>
      <c r="H188" s="11" t="n">
        <v>500000</v>
      </c>
      <c r="I188" s="11" t="n">
        <v>0.94</v>
      </c>
      <c r="J188" s="102" t="n">
        <v>0</v>
      </c>
      <c r="K188" s="11" t="n">
        <v>0</v>
      </c>
      <c r="L188" s="11" t="n">
        <v>0</v>
      </c>
      <c r="M188" s="11" t="n">
        <v>500000</v>
      </c>
      <c r="N188" s="11" t="n">
        <v>0</v>
      </c>
      <c r="O188" s="11" t="n">
        <v>0</v>
      </c>
    </row>
    <row r="189" customFormat="false" ht="18.75" hidden="false" customHeight="true" outlineLevel="0" collapsed="false">
      <c r="A189" s="6" t="s">
        <v>267</v>
      </c>
      <c r="B189" s="6" t="s">
        <v>20</v>
      </c>
      <c r="C189" s="6" t="n">
        <v>41</v>
      </c>
      <c r="D189" s="6" t="s">
        <v>17</v>
      </c>
      <c r="E189" s="101" t="s">
        <v>18</v>
      </c>
      <c r="F189" s="126" t="s">
        <v>554</v>
      </c>
      <c r="G189" s="11" t="n">
        <v>500000</v>
      </c>
      <c r="H189" s="11" t="n">
        <v>500000</v>
      </c>
      <c r="I189" s="11" t="n">
        <v>0.94</v>
      </c>
      <c r="J189" s="102" t="n">
        <v>0</v>
      </c>
      <c r="K189" s="11" t="n">
        <v>0</v>
      </c>
      <c r="L189" s="11" t="n">
        <v>0</v>
      </c>
      <c r="M189" s="11" t="n">
        <v>500000</v>
      </c>
      <c r="N189" s="11" t="n">
        <v>0</v>
      </c>
      <c r="O189" s="11" t="n">
        <v>0</v>
      </c>
    </row>
    <row r="190" customFormat="false" ht="21.9" hidden="false" customHeight="true" outlineLevel="0" collapsed="false">
      <c r="A190" s="6" t="s">
        <v>267</v>
      </c>
      <c r="B190" s="6" t="s">
        <v>20</v>
      </c>
      <c r="C190" s="6" t="s">
        <v>16</v>
      </c>
      <c r="D190" s="6" t="n">
        <v>412</v>
      </c>
      <c r="E190" s="101" t="s">
        <v>18</v>
      </c>
      <c r="F190" s="103" t="s">
        <v>177</v>
      </c>
      <c r="G190" s="11" t="n">
        <v>500000</v>
      </c>
      <c r="H190" s="11" t="n">
        <v>500000</v>
      </c>
      <c r="I190" s="11" t="n">
        <v>0.94</v>
      </c>
      <c r="J190" s="102" t="n">
        <v>0</v>
      </c>
      <c r="K190" s="11" t="n">
        <v>0</v>
      </c>
      <c r="L190" s="11" t="n">
        <v>0</v>
      </c>
      <c r="M190" s="11" t="n">
        <v>500000</v>
      </c>
      <c r="N190" s="11" t="n">
        <v>0</v>
      </c>
      <c r="O190" s="11" t="n">
        <v>0</v>
      </c>
    </row>
    <row r="191" customFormat="false" ht="21.9" hidden="false" customHeight="true" outlineLevel="0" collapsed="false">
      <c r="A191" s="6" t="n">
        <v>293</v>
      </c>
      <c r="B191" s="6" t="s">
        <v>20</v>
      </c>
      <c r="C191" s="6" t="s">
        <v>16</v>
      </c>
      <c r="D191" s="6" t="n">
        <v>412</v>
      </c>
      <c r="E191" s="101" t="n">
        <v>4126</v>
      </c>
      <c r="F191" s="126" t="s">
        <v>178</v>
      </c>
      <c r="G191" s="11" t="n">
        <v>500000</v>
      </c>
      <c r="H191" s="11" t="n">
        <v>500000</v>
      </c>
      <c r="I191" s="11" t="n">
        <v>0.94</v>
      </c>
      <c r="J191" s="102" t="n">
        <v>0</v>
      </c>
      <c r="K191" s="11" t="n">
        <v>0</v>
      </c>
      <c r="L191" s="11" t="n">
        <v>0</v>
      </c>
      <c r="M191" s="11" t="n">
        <v>500000</v>
      </c>
      <c r="N191" s="11" t="n">
        <v>0</v>
      </c>
      <c r="O191" s="11" t="n">
        <v>0</v>
      </c>
    </row>
    <row r="192" customFormat="false" ht="21.9" hidden="false" customHeight="true" outlineLevel="0" collapsed="false">
      <c r="A192" s="104" t="s">
        <v>599</v>
      </c>
      <c r="B192" s="104"/>
      <c r="C192" s="104"/>
      <c r="D192" s="104"/>
      <c r="E192" s="105"/>
      <c r="F192" s="106"/>
      <c r="G192" s="115" t="n">
        <v>9478032</v>
      </c>
      <c r="H192" s="115" t="n">
        <v>9478032</v>
      </c>
      <c r="I192" s="115" t="n">
        <v>17.78</v>
      </c>
      <c r="J192" s="127" t="n">
        <v>1764980.34</v>
      </c>
      <c r="K192" s="115" t="n">
        <v>18.62</v>
      </c>
      <c r="L192" s="115" t="n">
        <v>12.76</v>
      </c>
      <c r="M192" s="115" t="n">
        <v>7713051.66</v>
      </c>
      <c r="N192" s="115" t="n">
        <v>1764980.34</v>
      </c>
      <c r="O192" s="115" t="n">
        <v>0</v>
      </c>
    </row>
    <row r="193" customFormat="false" ht="21.9" hidden="false" customHeight="true" outlineLevel="0" collapsed="false">
      <c r="A193" s="116" t="s">
        <v>566</v>
      </c>
      <c r="B193" s="116"/>
      <c r="C193" s="116"/>
      <c r="D193" s="116"/>
      <c r="E193" s="117"/>
      <c r="F193" s="200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A194" s="116" t="s">
        <v>282</v>
      </c>
      <c r="B194" s="116"/>
      <c r="C194" s="116"/>
      <c r="D194" s="116"/>
      <c r="E194" s="117"/>
      <c r="F194" s="118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A195" s="119" t="s">
        <v>600</v>
      </c>
      <c r="B195" s="119"/>
      <c r="C195" s="119"/>
      <c r="D195" s="119"/>
      <c r="E195" s="120"/>
      <c r="F195" s="137"/>
      <c r="G195" s="122" t="n">
        <v>3078032</v>
      </c>
      <c r="H195" s="122" t="n">
        <v>3078032</v>
      </c>
      <c r="I195" s="122" t="n">
        <v>5.78</v>
      </c>
      <c r="J195" s="125" t="n">
        <v>1740180.34</v>
      </c>
      <c r="K195" s="122" t="n">
        <v>56.54</v>
      </c>
      <c r="L195" s="122" t="n">
        <v>12.58</v>
      </c>
      <c r="M195" s="122" t="n">
        <v>1337851.66</v>
      </c>
      <c r="N195" s="122" t="n">
        <v>1740180.34</v>
      </c>
      <c r="O195" s="122" t="n">
        <v>0</v>
      </c>
    </row>
    <row r="196" customFormat="false" ht="21.9" hidden="false" customHeight="true" outlineLevel="0" collapsed="false">
      <c r="A196" s="6" t="s">
        <v>267</v>
      </c>
      <c r="B196" s="6" t="n">
        <v>3</v>
      </c>
      <c r="C196" s="6" t="s">
        <v>16</v>
      </c>
      <c r="D196" s="6" t="s">
        <v>17</v>
      </c>
      <c r="E196" s="101" t="s">
        <v>18</v>
      </c>
      <c r="F196" s="126" t="s">
        <v>284</v>
      </c>
      <c r="G196" s="11" t="n">
        <v>3078032</v>
      </c>
      <c r="H196" s="11" t="n">
        <v>3078032</v>
      </c>
      <c r="I196" s="11" t="n">
        <v>5.78</v>
      </c>
      <c r="J196" s="102" t="n">
        <v>1740180.34</v>
      </c>
      <c r="K196" s="11" t="n">
        <v>56.54</v>
      </c>
      <c r="L196" s="11" t="n">
        <v>12.58</v>
      </c>
      <c r="M196" s="11" t="n">
        <v>1337851.66</v>
      </c>
      <c r="N196" s="11" t="n">
        <v>1740180.34</v>
      </c>
      <c r="O196" s="11" t="n">
        <v>0</v>
      </c>
    </row>
    <row r="197" customFormat="false" ht="21.9" hidden="false" customHeight="true" outlineLevel="0" collapsed="false">
      <c r="A197" s="6" t="s">
        <v>267</v>
      </c>
      <c r="B197" s="6" t="s">
        <v>20</v>
      </c>
      <c r="C197" s="6" t="n">
        <v>38</v>
      </c>
      <c r="D197" s="6" t="s">
        <v>17</v>
      </c>
      <c r="E197" s="101" t="s">
        <v>18</v>
      </c>
      <c r="F197" s="126" t="s">
        <v>322</v>
      </c>
      <c r="G197" s="11" t="n">
        <v>3078032</v>
      </c>
      <c r="H197" s="11" t="n">
        <v>3078032</v>
      </c>
      <c r="I197" s="11" t="n">
        <v>5.78</v>
      </c>
      <c r="J197" s="102" t="n">
        <v>1740180.34</v>
      </c>
      <c r="K197" s="11" t="n">
        <v>56.54</v>
      </c>
      <c r="L197" s="11" t="n">
        <v>12.58</v>
      </c>
      <c r="M197" s="11" t="n">
        <v>1337851.66</v>
      </c>
      <c r="N197" s="11" t="n">
        <v>1740180.34</v>
      </c>
      <c r="O197" s="11" t="n">
        <v>0</v>
      </c>
    </row>
    <row r="198" customFormat="false" ht="21.9" hidden="false" customHeight="true" outlineLevel="0" collapsed="false">
      <c r="A198" s="6" t="s">
        <v>267</v>
      </c>
      <c r="B198" s="6" t="s">
        <v>20</v>
      </c>
      <c r="C198" s="6" t="s">
        <v>16</v>
      </c>
      <c r="D198" s="6" t="n">
        <v>381</v>
      </c>
      <c r="E198" s="101" t="s">
        <v>18</v>
      </c>
      <c r="F198" s="103" t="s">
        <v>85</v>
      </c>
      <c r="G198" s="11" t="n">
        <v>3078032</v>
      </c>
      <c r="H198" s="11" t="n">
        <v>3078032</v>
      </c>
      <c r="I198" s="11" t="n">
        <v>5.78</v>
      </c>
      <c r="J198" s="102" t="n">
        <v>1740180.34</v>
      </c>
      <c r="K198" s="11" t="n">
        <v>56.54</v>
      </c>
      <c r="L198" s="11" t="n">
        <v>12.58</v>
      </c>
      <c r="M198" s="11" t="n">
        <v>1337851.66</v>
      </c>
      <c r="N198" s="11" t="n">
        <v>1740180.34</v>
      </c>
      <c r="O198" s="11" t="n">
        <v>0</v>
      </c>
    </row>
    <row r="199" customFormat="false" ht="21.9" hidden="false" customHeight="true" outlineLevel="0" collapsed="false">
      <c r="A199" s="6" t="n">
        <v>294</v>
      </c>
      <c r="B199" s="6" t="s">
        <v>20</v>
      </c>
      <c r="C199" s="6" t="s">
        <v>16</v>
      </c>
      <c r="D199" s="6" t="n">
        <v>381</v>
      </c>
      <c r="E199" s="101" t="n">
        <v>3811</v>
      </c>
      <c r="F199" s="103" t="s">
        <v>601</v>
      </c>
      <c r="G199" s="11" t="n">
        <v>1289800</v>
      </c>
      <c r="H199" s="11" t="n">
        <v>1289800</v>
      </c>
      <c r="I199" s="11" t="n">
        <v>2.42</v>
      </c>
      <c r="J199" s="102" t="n">
        <v>622655.82</v>
      </c>
      <c r="K199" s="11" t="n">
        <v>48.28</v>
      </c>
      <c r="L199" s="11" t="n">
        <v>4.5</v>
      </c>
      <c r="M199" s="11" t="n">
        <v>667144.18</v>
      </c>
      <c r="N199" s="11" t="n">
        <v>622655.82</v>
      </c>
      <c r="O199" s="11" t="n">
        <v>0</v>
      </c>
    </row>
    <row r="200" customFormat="false" ht="34.8" hidden="false" customHeight="true" outlineLevel="0" collapsed="false">
      <c r="A200" s="6" t="n">
        <v>295</v>
      </c>
      <c r="B200" s="6" t="s">
        <v>20</v>
      </c>
      <c r="C200" s="6" t="s">
        <v>16</v>
      </c>
      <c r="D200" s="6" t="n">
        <v>381</v>
      </c>
      <c r="E200" s="101" t="n">
        <v>3811</v>
      </c>
      <c r="F200" s="126" t="s">
        <v>602</v>
      </c>
      <c r="G200" s="11" t="n">
        <v>506232</v>
      </c>
      <c r="H200" s="11" t="n">
        <v>506232</v>
      </c>
      <c r="I200" s="11" t="n">
        <v>0.95</v>
      </c>
      <c r="J200" s="102" t="n">
        <v>266000</v>
      </c>
      <c r="K200" s="11" t="n">
        <v>52.55</v>
      </c>
      <c r="L200" s="11" t="n">
        <v>1.92</v>
      </c>
      <c r="M200" s="11" t="n">
        <v>240232</v>
      </c>
      <c r="N200" s="11" t="n">
        <v>266000</v>
      </c>
      <c r="O200" s="11" t="n">
        <v>0</v>
      </c>
    </row>
    <row r="201" customFormat="false" ht="24" hidden="false" customHeight="true" outlineLevel="0" collapsed="false">
      <c r="A201" s="6" t="n">
        <v>296</v>
      </c>
      <c r="B201" s="6" t="s">
        <v>20</v>
      </c>
      <c r="C201" s="6" t="s">
        <v>16</v>
      </c>
      <c r="D201" s="6" t="n">
        <v>381</v>
      </c>
      <c r="E201" s="101" t="n">
        <v>3811</v>
      </c>
      <c r="F201" s="126" t="s">
        <v>603</v>
      </c>
      <c r="G201" s="11" t="n">
        <v>98000</v>
      </c>
      <c r="H201" s="11" t="n">
        <v>98000</v>
      </c>
      <c r="I201" s="11" t="n">
        <v>0.18</v>
      </c>
      <c r="J201" s="102" t="n">
        <v>72000</v>
      </c>
      <c r="K201" s="11" t="n">
        <v>73.47</v>
      </c>
      <c r="L201" s="11" t="n">
        <v>0.52</v>
      </c>
      <c r="M201" s="11" t="n">
        <v>26000</v>
      </c>
      <c r="N201" s="11" t="n">
        <v>72000</v>
      </c>
      <c r="O201" s="11" t="n">
        <v>0</v>
      </c>
    </row>
    <row r="202" customFormat="false" ht="19.5" hidden="false" customHeight="true" outlineLevel="0" collapsed="false">
      <c r="A202" s="6" t="n">
        <v>297</v>
      </c>
      <c r="B202" s="6" t="s">
        <v>20</v>
      </c>
      <c r="C202" s="6" t="s">
        <v>16</v>
      </c>
      <c r="D202" s="6" t="n">
        <v>381</v>
      </c>
      <c r="E202" s="101" t="n">
        <v>3811</v>
      </c>
      <c r="F202" s="126" t="s">
        <v>604</v>
      </c>
      <c r="G202" s="11" t="n">
        <v>310000</v>
      </c>
      <c r="H202" s="11" t="n">
        <v>310000</v>
      </c>
      <c r="I202" s="11" t="n">
        <v>0.58</v>
      </c>
      <c r="J202" s="102" t="n">
        <v>195000</v>
      </c>
      <c r="K202" s="11" t="n">
        <v>62.9</v>
      </c>
      <c r="L202" s="11" t="n">
        <v>1.41</v>
      </c>
      <c r="M202" s="11" t="n">
        <v>115000</v>
      </c>
      <c r="N202" s="11" t="n">
        <v>195000</v>
      </c>
      <c r="O202" s="11" t="n">
        <v>0</v>
      </c>
    </row>
    <row r="203" customFormat="false" ht="21.9" hidden="false" customHeight="true" outlineLevel="0" collapsed="false">
      <c r="A203" s="6" t="n">
        <v>298</v>
      </c>
      <c r="B203" s="6" t="s">
        <v>20</v>
      </c>
      <c r="C203" s="6" t="s">
        <v>16</v>
      </c>
      <c r="D203" s="6" t="n">
        <v>381</v>
      </c>
      <c r="E203" s="101" t="n">
        <v>3811</v>
      </c>
      <c r="F203" s="103" t="s">
        <v>605</v>
      </c>
      <c r="G203" s="11" t="n">
        <v>20000</v>
      </c>
      <c r="H203" s="11" t="n">
        <v>20000</v>
      </c>
      <c r="I203" s="11" t="n">
        <v>0.04</v>
      </c>
      <c r="J203" s="102" t="n">
        <v>14000</v>
      </c>
      <c r="K203" s="11" t="n">
        <v>70</v>
      </c>
      <c r="L203" s="11" t="n">
        <v>0.1</v>
      </c>
      <c r="M203" s="11" t="n">
        <v>6000</v>
      </c>
      <c r="N203" s="11" t="n">
        <v>14000</v>
      </c>
      <c r="O203" s="11" t="n">
        <v>0</v>
      </c>
    </row>
    <row r="204" customFormat="false" ht="21.9" hidden="false" customHeight="true" outlineLevel="0" collapsed="false">
      <c r="A204" s="6" t="n">
        <v>299</v>
      </c>
      <c r="B204" s="6" t="s">
        <v>20</v>
      </c>
      <c r="C204" s="6" t="s">
        <v>16</v>
      </c>
      <c r="D204" s="6" t="n">
        <v>381</v>
      </c>
      <c r="E204" s="101" t="n">
        <v>3811</v>
      </c>
      <c r="F204" s="103" t="s">
        <v>606</v>
      </c>
      <c r="G204" s="11" t="n">
        <v>350000</v>
      </c>
      <c r="H204" s="11" t="n">
        <v>350000</v>
      </c>
      <c r="I204" s="11" t="n">
        <v>0.66</v>
      </c>
      <c r="J204" s="102" t="n">
        <v>252000</v>
      </c>
      <c r="K204" s="11" t="n">
        <v>72</v>
      </c>
      <c r="L204" s="11" t="n">
        <v>1.82</v>
      </c>
      <c r="M204" s="11" t="n">
        <v>98000</v>
      </c>
      <c r="N204" s="11" t="n">
        <v>252000</v>
      </c>
      <c r="O204" s="11" t="n">
        <v>0</v>
      </c>
    </row>
    <row r="205" customFormat="false" ht="21.9" hidden="false" customHeight="true" outlineLevel="0" collapsed="false">
      <c r="A205" s="6" t="n">
        <v>300</v>
      </c>
      <c r="B205" s="6" t="s">
        <v>20</v>
      </c>
      <c r="C205" s="6" t="s">
        <v>16</v>
      </c>
      <c r="D205" s="6" t="n">
        <v>381</v>
      </c>
      <c r="E205" s="101" t="n">
        <v>3811</v>
      </c>
      <c r="F205" s="126" t="s">
        <v>607</v>
      </c>
      <c r="G205" s="11" t="n">
        <v>40000</v>
      </c>
      <c r="H205" s="11" t="n">
        <v>40000</v>
      </c>
      <c r="I205" s="11" t="n">
        <v>0.08</v>
      </c>
      <c r="J205" s="102" t="n">
        <v>22000</v>
      </c>
      <c r="K205" s="11" t="n">
        <v>55</v>
      </c>
      <c r="L205" s="11" t="n">
        <v>0.16</v>
      </c>
      <c r="M205" s="11" t="n">
        <v>18000</v>
      </c>
      <c r="N205" s="11" t="n">
        <v>22000</v>
      </c>
      <c r="O205" s="11" t="n">
        <v>0</v>
      </c>
    </row>
    <row r="206" customFormat="false" ht="21.9" hidden="false" customHeight="true" outlineLevel="0" collapsed="false">
      <c r="A206" s="6" t="n">
        <v>301</v>
      </c>
      <c r="B206" s="6" t="s">
        <v>20</v>
      </c>
      <c r="C206" s="6" t="s">
        <v>16</v>
      </c>
      <c r="D206" s="6" t="n">
        <v>381</v>
      </c>
      <c r="E206" s="101" t="n">
        <v>3811</v>
      </c>
      <c r="F206" s="103" t="s">
        <v>608</v>
      </c>
      <c r="G206" s="11" t="n">
        <v>123000</v>
      </c>
      <c r="H206" s="11" t="n">
        <v>123000</v>
      </c>
      <c r="I206" s="11" t="n">
        <v>0.23</v>
      </c>
      <c r="J206" s="102" t="n">
        <v>90627.02</v>
      </c>
      <c r="K206" s="11" t="n">
        <v>73.68</v>
      </c>
      <c r="L206" s="11" t="n">
        <v>0.65</v>
      </c>
      <c r="M206" s="11" t="n">
        <v>32372.98</v>
      </c>
      <c r="N206" s="11" t="n">
        <v>90627.02</v>
      </c>
      <c r="O206" s="11" t="n">
        <v>0</v>
      </c>
    </row>
    <row r="207" customFormat="false" ht="21.9" hidden="false" customHeight="true" outlineLevel="0" collapsed="false">
      <c r="A207" s="6" t="n">
        <v>302</v>
      </c>
      <c r="B207" s="6" t="s">
        <v>20</v>
      </c>
      <c r="C207" s="6" t="s">
        <v>16</v>
      </c>
      <c r="D207" s="6" t="n">
        <v>381</v>
      </c>
      <c r="E207" s="101" t="n">
        <v>3811</v>
      </c>
      <c r="F207" s="103" t="s">
        <v>609</v>
      </c>
      <c r="G207" s="11" t="n">
        <v>226000</v>
      </c>
      <c r="H207" s="11" t="n">
        <v>226000</v>
      </c>
      <c r="I207" s="11" t="n">
        <v>0.42</v>
      </c>
      <c r="J207" s="102" t="n">
        <v>140897.5</v>
      </c>
      <c r="K207" s="11" t="n">
        <v>62.34</v>
      </c>
      <c r="L207" s="11" t="n">
        <v>1.02</v>
      </c>
      <c r="M207" s="11" t="n">
        <v>85102.5</v>
      </c>
      <c r="N207" s="11" t="n">
        <v>140897.5</v>
      </c>
      <c r="O207" s="11" t="n">
        <v>0</v>
      </c>
    </row>
    <row r="208" customFormat="false" ht="19.5" hidden="false" customHeight="true" outlineLevel="0" collapsed="false">
      <c r="A208" s="6" t="n">
        <v>303</v>
      </c>
      <c r="B208" s="6" t="s">
        <v>20</v>
      </c>
      <c r="C208" s="6" t="s">
        <v>16</v>
      </c>
      <c r="D208" s="6" t="n">
        <v>381</v>
      </c>
      <c r="E208" s="101" t="n">
        <v>3811</v>
      </c>
      <c r="F208" s="126" t="s">
        <v>610</v>
      </c>
      <c r="G208" s="11" t="n">
        <v>15000</v>
      </c>
      <c r="H208" s="11" t="n">
        <v>15000</v>
      </c>
      <c r="I208" s="11" t="n">
        <v>0.03</v>
      </c>
      <c r="J208" s="102" t="n">
        <v>15000</v>
      </c>
      <c r="K208" s="11" t="n">
        <v>100</v>
      </c>
      <c r="L208" s="11" t="n">
        <v>0.11</v>
      </c>
      <c r="M208" s="11" t="n">
        <v>0</v>
      </c>
      <c r="N208" s="11" t="n">
        <v>15000</v>
      </c>
      <c r="O208" s="11" t="n">
        <v>0</v>
      </c>
    </row>
    <row r="209" customFormat="false" ht="34.8" hidden="false" customHeight="true" outlineLevel="0" collapsed="false">
      <c r="A209" s="6" t="n">
        <v>304</v>
      </c>
      <c r="B209" s="6" t="s">
        <v>20</v>
      </c>
      <c r="C209" s="6" t="s">
        <v>16</v>
      </c>
      <c r="D209" s="6" t="n">
        <v>381</v>
      </c>
      <c r="E209" s="101" t="n">
        <v>3811</v>
      </c>
      <c r="F209" s="126" t="s">
        <v>611</v>
      </c>
      <c r="G209" s="11" t="n">
        <v>100000</v>
      </c>
      <c r="H209" s="11" t="n">
        <v>100000</v>
      </c>
      <c r="I209" s="11" t="n">
        <v>0.19</v>
      </c>
      <c r="J209" s="102" t="n">
        <v>50000</v>
      </c>
      <c r="K209" s="11" t="n">
        <v>50</v>
      </c>
      <c r="L209" s="11" t="n">
        <v>0.36</v>
      </c>
      <c r="M209" s="11" t="n">
        <v>50000</v>
      </c>
      <c r="N209" s="11" t="n">
        <v>50000</v>
      </c>
      <c r="O209" s="11" t="n">
        <v>0</v>
      </c>
    </row>
    <row r="210" customFormat="false" ht="21.9" hidden="false" customHeight="true" outlineLevel="0" collapsed="false">
      <c r="A210" s="116" t="s">
        <v>573</v>
      </c>
      <c r="B210" s="116"/>
      <c r="C210" s="116"/>
      <c r="D210" s="116"/>
      <c r="E210" s="117"/>
      <c r="F210" s="200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A211" s="116" t="s">
        <v>282</v>
      </c>
      <c r="B211" s="116"/>
      <c r="C211" s="116"/>
      <c r="D211" s="116"/>
      <c r="E211" s="117"/>
      <c r="F211" s="200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A212" s="119" t="s">
        <v>612</v>
      </c>
      <c r="B212" s="119"/>
      <c r="C212" s="119"/>
      <c r="D212" s="119"/>
      <c r="E212" s="120"/>
      <c r="F212" s="137"/>
      <c r="G212" s="122" t="n">
        <v>6400000</v>
      </c>
      <c r="H212" s="122" t="n">
        <v>6400000</v>
      </c>
      <c r="I212" s="122" t="n">
        <v>12.01</v>
      </c>
      <c r="J212" s="125" t="n">
        <v>24800</v>
      </c>
      <c r="K212" s="122" t="n">
        <v>0.39</v>
      </c>
      <c r="L212" s="122" t="n">
        <v>0.18</v>
      </c>
      <c r="M212" s="122" t="n">
        <v>6375200</v>
      </c>
      <c r="N212" s="122" t="n">
        <v>24800</v>
      </c>
      <c r="O212" s="122" t="n">
        <v>0</v>
      </c>
    </row>
    <row r="213" customFormat="false" ht="21.9" hidden="false" customHeight="true" outlineLevel="0" collapsed="false">
      <c r="A213" s="6" t="s">
        <v>267</v>
      </c>
      <c r="B213" s="6" t="n">
        <v>3</v>
      </c>
      <c r="C213" s="6" t="s">
        <v>16</v>
      </c>
      <c r="D213" s="6" t="s">
        <v>17</v>
      </c>
      <c r="E213" s="101" t="s">
        <v>18</v>
      </c>
      <c r="F213" s="103" t="s">
        <v>284</v>
      </c>
      <c r="G213" s="11" t="n">
        <v>5400000</v>
      </c>
      <c r="H213" s="11" t="n">
        <v>5400000</v>
      </c>
      <c r="I213" s="11" t="n">
        <v>10.13</v>
      </c>
      <c r="J213" s="102" t="n">
        <v>0</v>
      </c>
      <c r="K213" s="11" t="n">
        <v>0</v>
      </c>
      <c r="L213" s="11" t="n">
        <v>0</v>
      </c>
      <c r="M213" s="11" t="n">
        <v>5400000</v>
      </c>
      <c r="N213" s="11" t="n">
        <v>0</v>
      </c>
      <c r="O213" s="11" t="n">
        <v>0</v>
      </c>
    </row>
    <row r="214" customFormat="false" ht="21.9" hidden="false" customHeight="true" outlineLevel="0" collapsed="false">
      <c r="A214" s="6" t="s">
        <v>267</v>
      </c>
      <c r="B214" s="6" t="s">
        <v>20</v>
      </c>
      <c r="C214" s="6" t="n">
        <v>38</v>
      </c>
      <c r="D214" s="6" t="s">
        <v>17</v>
      </c>
      <c r="E214" s="101" t="s">
        <v>18</v>
      </c>
      <c r="F214" s="103" t="s">
        <v>322</v>
      </c>
      <c r="G214" s="11" t="n">
        <v>5400000</v>
      </c>
      <c r="H214" s="11" t="n">
        <v>5400000</v>
      </c>
      <c r="I214" s="11" t="n">
        <v>10.13</v>
      </c>
      <c r="J214" s="102" t="n">
        <v>0</v>
      </c>
      <c r="K214" s="11" t="n">
        <v>0</v>
      </c>
      <c r="L214" s="11" t="n">
        <v>0</v>
      </c>
      <c r="M214" s="11" t="n">
        <v>5400000</v>
      </c>
      <c r="N214" s="11" t="n">
        <v>0</v>
      </c>
      <c r="O214" s="11" t="n">
        <v>0</v>
      </c>
    </row>
    <row r="215" customFormat="false" ht="21.9" hidden="false" customHeight="true" outlineLevel="0" collapsed="false">
      <c r="A215" s="6" t="s">
        <v>267</v>
      </c>
      <c r="B215" s="6" t="s">
        <v>20</v>
      </c>
      <c r="C215" s="6" t="s">
        <v>16</v>
      </c>
      <c r="D215" s="6" t="n">
        <v>382</v>
      </c>
      <c r="E215" s="101" t="s">
        <v>18</v>
      </c>
      <c r="F215" s="103" t="s">
        <v>168</v>
      </c>
      <c r="G215" s="11" t="n">
        <v>5400000</v>
      </c>
      <c r="H215" s="11" t="n">
        <v>5400000</v>
      </c>
      <c r="I215" s="11" t="n">
        <v>10.13</v>
      </c>
      <c r="J215" s="102" t="n">
        <v>0</v>
      </c>
      <c r="K215" s="11" t="n">
        <v>0</v>
      </c>
      <c r="L215" s="11" t="n">
        <v>0</v>
      </c>
      <c r="M215" s="11" t="n">
        <v>5400000</v>
      </c>
      <c r="N215" s="11" t="n">
        <v>0</v>
      </c>
      <c r="O215" s="11" t="n">
        <v>0</v>
      </c>
    </row>
    <row r="216" customFormat="false" ht="21.9" hidden="false" customHeight="true" outlineLevel="0" collapsed="false">
      <c r="A216" s="6" t="n">
        <v>305</v>
      </c>
      <c r="B216" s="6" t="s">
        <v>20</v>
      </c>
      <c r="C216" s="6" t="s">
        <v>16</v>
      </c>
      <c r="D216" s="6" t="n">
        <v>382</v>
      </c>
      <c r="E216" s="101" t="n">
        <v>3821</v>
      </c>
      <c r="F216" s="103" t="s">
        <v>613</v>
      </c>
      <c r="G216" s="11" t="n">
        <v>4000000</v>
      </c>
      <c r="H216" s="11" t="n">
        <v>4000000</v>
      </c>
      <c r="I216" s="11" t="n">
        <v>7.51</v>
      </c>
      <c r="J216" s="102" t="n">
        <v>0</v>
      </c>
      <c r="K216" s="11" t="n">
        <v>0</v>
      </c>
      <c r="L216" s="11" t="n">
        <v>0</v>
      </c>
      <c r="M216" s="11" t="n">
        <v>4000000</v>
      </c>
      <c r="N216" s="11" t="n">
        <v>0</v>
      </c>
      <c r="O216" s="11" t="n">
        <v>0</v>
      </c>
    </row>
    <row r="217" customFormat="false" ht="34.8" hidden="false" customHeight="true" outlineLevel="0" collapsed="false">
      <c r="A217" s="6" t="n">
        <v>306</v>
      </c>
      <c r="B217" s="6" t="s">
        <v>20</v>
      </c>
      <c r="C217" s="6" t="s">
        <v>16</v>
      </c>
      <c r="D217" s="6" t="n">
        <v>382</v>
      </c>
      <c r="E217" s="101" t="n">
        <v>3821</v>
      </c>
      <c r="F217" s="126" t="s">
        <v>614</v>
      </c>
      <c r="G217" s="11" t="n">
        <v>1000000</v>
      </c>
      <c r="H217" s="11" t="n">
        <v>1000000</v>
      </c>
      <c r="I217" s="11" t="n">
        <v>1.88</v>
      </c>
      <c r="J217" s="102" t="n">
        <v>0</v>
      </c>
      <c r="K217" s="11" t="n">
        <v>0</v>
      </c>
      <c r="L217" s="11" t="n">
        <v>0</v>
      </c>
      <c r="M217" s="11" t="n">
        <v>1000000</v>
      </c>
      <c r="N217" s="11" t="n">
        <v>0</v>
      </c>
      <c r="O217" s="11" t="n">
        <v>0</v>
      </c>
    </row>
    <row r="218" customFormat="false" ht="34.8" hidden="false" customHeight="true" outlineLevel="0" collapsed="false">
      <c r="A218" s="6" t="n">
        <v>307</v>
      </c>
      <c r="B218" s="6" t="s">
        <v>20</v>
      </c>
      <c r="C218" s="6" t="s">
        <v>16</v>
      </c>
      <c r="D218" s="6" t="n">
        <v>382</v>
      </c>
      <c r="E218" s="101" t="n">
        <v>3821</v>
      </c>
      <c r="F218" s="126" t="s">
        <v>615</v>
      </c>
      <c r="G218" s="11" t="n">
        <v>400000</v>
      </c>
      <c r="H218" s="11" t="n">
        <v>400000</v>
      </c>
      <c r="I218" s="11" t="n">
        <v>0.75</v>
      </c>
      <c r="J218" s="102" t="n">
        <v>0</v>
      </c>
      <c r="K218" s="11" t="n">
        <v>0</v>
      </c>
      <c r="L218" s="11" t="n">
        <v>0</v>
      </c>
      <c r="M218" s="11" t="n">
        <v>400000</v>
      </c>
      <c r="N218" s="11" t="n">
        <v>0</v>
      </c>
      <c r="O218" s="11" t="n">
        <v>0</v>
      </c>
    </row>
    <row r="219" customFormat="false" ht="21.9" hidden="false" customHeight="true" outlineLevel="0" collapsed="false">
      <c r="A219" s="6" t="s">
        <v>267</v>
      </c>
      <c r="B219" s="6" t="n">
        <v>4</v>
      </c>
      <c r="C219" s="6" t="s">
        <v>16</v>
      </c>
      <c r="D219" s="6" t="s">
        <v>17</v>
      </c>
      <c r="E219" s="101" t="s">
        <v>18</v>
      </c>
      <c r="F219" s="126" t="s">
        <v>289</v>
      </c>
      <c r="G219" s="11" t="n">
        <v>1000000</v>
      </c>
      <c r="H219" s="11" t="n">
        <v>1000000</v>
      </c>
      <c r="I219" s="11" t="n">
        <v>1.88</v>
      </c>
      <c r="J219" s="102" t="n">
        <v>24800</v>
      </c>
      <c r="K219" s="11" t="n">
        <v>2.48</v>
      </c>
      <c r="L219" s="11" t="n">
        <v>0.18</v>
      </c>
      <c r="M219" s="11" t="n">
        <v>975200</v>
      </c>
      <c r="N219" s="11" t="n">
        <v>24800</v>
      </c>
      <c r="O219" s="11" t="n">
        <v>0</v>
      </c>
    </row>
    <row r="220" customFormat="false" ht="21.9" hidden="false" customHeight="true" outlineLevel="0" collapsed="false">
      <c r="A220" s="6" t="s">
        <v>267</v>
      </c>
      <c r="B220" s="6" t="s">
        <v>20</v>
      </c>
      <c r="C220" s="6" t="n">
        <v>41</v>
      </c>
      <c r="D220" s="6" t="s">
        <v>17</v>
      </c>
      <c r="E220" s="101" t="s">
        <v>18</v>
      </c>
      <c r="F220" s="126" t="s">
        <v>554</v>
      </c>
      <c r="G220" s="11" t="n">
        <v>1000000</v>
      </c>
      <c r="H220" s="11" t="n">
        <v>1000000</v>
      </c>
      <c r="I220" s="11" t="n">
        <v>1.88</v>
      </c>
      <c r="J220" s="102" t="n">
        <v>24800</v>
      </c>
      <c r="K220" s="11" t="n">
        <v>2.48</v>
      </c>
      <c r="L220" s="11" t="n">
        <v>0.18</v>
      </c>
      <c r="M220" s="11" t="n">
        <v>975200</v>
      </c>
      <c r="N220" s="11" t="n">
        <v>24800</v>
      </c>
      <c r="O220" s="11" t="n">
        <v>0</v>
      </c>
    </row>
    <row r="221" customFormat="false" ht="21.9" hidden="false" customHeight="true" outlineLevel="0" collapsed="false">
      <c r="A221" s="6" t="s">
        <v>267</v>
      </c>
      <c r="B221" s="6" t="s">
        <v>20</v>
      </c>
      <c r="C221" s="6" t="s">
        <v>16</v>
      </c>
      <c r="D221" s="6" t="n">
        <v>412</v>
      </c>
      <c r="E221" s="101" t="s">
        <v>18</v>
      </c>
      <c r="F221" s="103" t="s">
        <v>177</v>
      </c>
      <c r="G221" s="11" t="n">
        <v>1000000</v>
      </c>
      <c r="H221" s="11" t="n">
        <v>1000000</v>
      </c>
      <c r="I221" s="11" t="n">
        <v>1.88</v>
      </c>
      <c r="J221" s="102" t="n">
        <v>24800</v>
      </c>
      <c r="K221" s="11" t="n">
        <v>2.48</v>
      </c>
      <c r="L221" s="11" t="n">
        <v>0.18</v>
      </c>
      <c r="M221" s="11" t="n">
        <v>975200</v>
      </c>
      <c r="N221" s="11" t="n">
        <v>24800</v>
      </c>
      <c r="O221" s="11" t="n">
        <v>0</v>
      </c>
    </row>
    <row r="222" customFormat="false" ht="34.8" hidden="false" customHeight="true" outlineLevel="0" collapsed="false">
      <c r="A222" s="6" t="n">
        <v>308</v>
      </c>
      <c r="B222" s="6" t="s">
        <v>20</v>
      </c>
      <c r="C222" s="6" t="s">
        <v>16</v>
      </c>
      <c r="D222" s="6" t="n">
        <v>412</v>
      </c>
      <c r="E222" s="101" t="n">
        <v>4126</v>
      </c>
      <c r="F222" s="126" t="s">
        <v>616</v>
      </c>
      <c r="G222" s="11" t="n">
        <v>1000000</v>
      </c>
      <c r="H222" s="11" t="n">
        <v>1000000</v>
      </c>
      <c r="I222" s="11" t="n">
        <v>1.88</v>
      </c>
      <c r="J222" s="102" t="n">
        <v>24800</v>
      </c>
      <c r="K222" s="11" t="n">
        <v>2.48</v>
      </c>
      <c r="L222" s="11" t="n">
        <v>0.18</v>
      </c>
      <c r="M222" s="11" t="n">
        <v>975200</v>
      </c>
      <c r="N222" s="11" t="n">
        <v>24800</v>
      </c>
      <c r="O222" s="11" t="n">
        <v>0</v>
      </c>
    </row>
    <row r="223" customFormat="false" ht="21.9" hidden="false" customHeight="true" outlineLevel="0" collapsed="false">
      <c r="A223" s="104" t="s">
        <v>617</v>
      </c>
      <c r="B223" s="104"/>
      <c r="C223" s="104"/>
      <c r="D223" s="104"/>
      <c r="E223" s="105"/>
      <c r="F223" s="106"/>
      <c r="G223" s="115" t="n">
        <v>51957288</v>
      </c>
      <c r="H223" s="115" t="n">
        <v>53295239</v>
      </c>
      <c r="I223" s="115" t="n">
        <v>100</v>
      </c>
      <c r="J223" s="127" t="n">
        <v>13837140.19</v>
      </c>
      <c r="K223" s="115" t="n">
        <v>25.96</v>
      </c>
      <c r="L223" s="115" t="n">
        <v>100</v>
      </c>
      <c r="M223" s="115" t="n">
        <v>39458098.81</v>
      </c>
      <c r="N223" s="115" t="n">
        <v>13773629.98</v>
      </c>
      <c r="O223" s="115" t="n">
        <v>63510.21</v>
      </c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A225" s="6" t="s">
        <v>267</v>
      </c>
      <c r="B225" s="6" t="s">
        <v>20</v>
      </c>
      <c r="C225" s="6" t="s">
        <v>16</v>
      </c>
      <c r="D225" s="6" t="s">
        <v>17</v>
      </c>
      <c r="E225" s="101" t="s">
        <v>18</v>
      </c>
      <c r="F225" s="118" t="s">
        <v>199</v>
      </c>
      <c r="G225" s="128" t="n">
        <v>16277479</v>
      </c>
      <c r="H225" s="128" t="n">
        <v>16277479</v>
      </c>
      <c r="I225" s="128" t="s">
        <v>200</v>
      </c>
      <c r="J225" s="129" t="n">
        <v>4409785.15</v>
      </c>
      <c r="K225" s="128" t="n">
        <v>27.09</v>
      </c>
      <c r="L225" s="128" t="s">
        <v>200</v>
      </c>
      <c r="M225" s="128" t="n">
        <v>11867693.85</v>
      </c>
      <c r="N225" s="128" t="n">
        <v>4346274.94</v>
      </c>
      <c r="O225" s="128" t="n">
        <v>63510.21</v>
      </c>
    </row>
    <row r="226" customFormat="false" ht="21.9" hidden="false" customHeight="true" outlineLevel="0" collapsed="false">
      <c r="A226" s="6" t="s">
        <v>267</v>
      </c>
      <c r="B226" s="6" t="s">
        <v>20</v>
      </c>
      <c r="C226" s="6" t="s">
        <v>16</v>
      </c>
      <c r="D226" s="6" t="s">
        <v>17</v>
      </c>
      <c r="E226" s="101" t="s">
        <v>18</v>
      </c>
      <c r="F226" s="118" t="s">
        <v>201</v>
      </c>
      <c r="G226" s="128" t="n">
        <v>500000</v>
      </c>
      <c r="H226" s="128" t="n">
        <v>500000</v>
      </c>
      <c r="I226" s="128" t="s">
        <v>200</v>
      </c>
      <c r="J226" s="129" t="n">
        <v>0</v>
      </c>
      <c r="K226" s="128" t="n">
        <v>0</v>
      </c>
      <c r="L226" s="128" t="s">
        <v>200</v>
      </c>
      <c r="M226" s="128" t="n">
        <v>500000</v>
      </c>
      <c r="N226" s="128" t="n">
        <v>0</v>
      </c>
      <c r="O226" s="128" t="n">
        <v>0</v>
      </c>
    </row>
    <row r="227" customFormat="false" ht="21.9" hidden="false" customHeight="true" outlineLevel="0" collapsed="false">
      <c r="A227" s="6" t="s">
        <v>267</v>
      </c>
      <c r="B227" s="6" t="s">
        <v>20</v>
      </c>
      <c r="C227" s="6" t="s">
        <v>16</v>
      </c>
      <c r="D227" s="6" t="s">
        <v>17</v>
      </c>
      <c r="E227" s="101" t="s">
        <v>18</v>
      </c>
      <c r="F227" s="118" t="s">
        <v>98</v>
      </c>
      <c r="G227" s="128" t="n">
        <v>35179809</v>
      </c>
      <c r="H227" s="128" t="n">
        <v>36517760</v>
      </c>
      <c r="I227" s="128" t="s">
        <v>200</v>
      </c>
      <c r="J227" s="129" t="n">
        <v>9427355.04</v>
      </c>
      <c r="K227" s="128" t="n">
        <v>25.82</v>
      </c>
      <c r="L227" s="128" t="s">
        <v>200</v>
      </c>
      <c r="M227" s="128" t="n">
        <v>27090404.96</v>
      </c>
      <c r="N227" s="128" t="n">
        <v>9427355.04</v>
      </c>
      <c r="O227" s="128" t="n">
        <v>0</v>
      </c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21.9" hidden="false" customHeight="true" outlineLevel="0" collapsed="false">
      <c r="F341" s="103"/>
      <c r="K341" s="11"/>
      <c r="L341" s="11"/>
      <c r="M341" s="11"/>
      <c r="N341" s="11"/>
      <c r="O341" s="11"/>
    </row>
  </sheetData>
  <sheetProtection sheet="true" password="c030" objects="true" scenarios="true"/>
  <printOptions headings="false" gridLines="true" gridLinesSet="true" horizontalCentered="false" verticalCentered="false"/>
  <pageMargins left="0.509722222222222" right="0.129861111111111" top="0.329861111111111" bottom="0.4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9" man="true" max="16383" min="0"/>
    <brk id="1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1:G2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6.87"/>
    <col collapsed="false" customWidth="true" hidden="false" outlineLevel="0" max="2" min="2" style="6" width="3.1"/>
    <col collapsed="false" customWidth="true" hidden="false" outlineLevel="0" max="3" min="3" style="6" width="4.55"/>
    <col collapsed="false" customWidth="true" hidden="false" outlineLevel="0" max="4" min="4" style="6" width="7.88"/>
    <col collapsed="false" customWidth="true" hidden="false" outlineLevel="0" max="5" min="5" style="101" width="6.99"/>
    <col collapsed="false" customWidth="true" hidden="false" outlineLevel="0" max="6" min="6" style="101" width="49.99"/>
    <col collapsed="false" customWidth="true" hidden="false" outlineLevel="0" max="7" min="7" style="11" width="18.21"/>
    <col collapsed="false" customWidth="true" hidden="false" outlineLevel="0" max="8" min="8" style="11" width="18.43"/>
    <col collapsed="false" customWidth="true" hidden="true" outlineLevel="0" max="9" min="9" style="11" width="7.55"/>
    <col collapsed="false" customWidth="true" hidden="false" outlineLevel="0" max="10" min="10" style="102" width="18.21"/>
    <col collapsed="false" customWidth="true" hidden="false" outlineLevel="0" max="11" min="11" style="6" width="9.99"/>
    <col collapsed="false" customWidth="true" hidden="false" outlineLevel="0" max="12" min="12" style="6" width="9.33"/>
    <col collapsed="false" customWidth="true" hidden="true" outlineLevel="0" max="13" min="13" style="6" width="14.1"/>
    <col collapsed="false" customWidth="true" hidden="false" outlineLevel="0" max="14" min="14" style="6" width="18.1"/>
    <col collapsed="false" customWidth="true" hidden="true" outlineLevel="0" max="15" min="15" style="6" width="12.43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6" t="s">
        <v>0</v>
      </c>
      <c r="F1" s="103"/>
    </row>
    <row r="2" customFormat="false" ht="21.9" hidden="false" customHeight="true" outlineLevel="0" collapsed="false">
      <c r="A2" s="104" t="s">
        <v>618</v>
      </c>
      <c r="B2" s="104"/>
      <c r="C2" s="104"/>
      <c r="D2" s="104"/>
      <c r="E2" s="105"/>
      <c r="F2" s="106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6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36.75" hidden="false" customHeight="true" outlineLevel="0" collapsed="false">
      <c r="A6" s="107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04" t="s">
        <v>407</v>
      </c>
      <c r="B8" s="104"/>
      <c r="C8" s="104"/>
      <c r="D8" s="104"/>
      <c r="E8" s="105"/>
      <c r="F8" s="106"/>
      <c r="G8" s="115" t="n">
        <v>1534280</v>
      </c>
      <c r="H8" s="115" t="n">
        <v>1534280</v>
      </c>
      <c r="I8" s="115" t="n">
        <v>2.46</v>
      </c>
      <c r="J8" s="115" t="n">
        <v>693683.47</v>
      </c>
      <c r="K8" s="115" t="n">
        <v>45.21</v>
      </c>
      <c r="L8" s="115" t="n">
        <v>2.45</v>
      </c>
      <c r="M8" s="115" t="n">
        <v>840596.53</v>
      </c>
      <c r="N8" s="115" t="n">
        <v>587842.19</v>
      </c>
      <c r="O8" s="115" t="n">
        <v>105841.28</v>
      </c>
    </row>
    <row r="9" customFormat="false" ht="21.9" hidden="false" customHeight="true" outlineLevel="0" collapsed="false">
      <c r="A9" s="116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16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19" t="s">
        <v>283</v>
      </c>
      <c r="B11" s="119"/>
      <c r="C11" s="119"/>
      <c r="D11" s="119"/>
      <c r="E11" s="120"/>
      <c r="F11" s="121"/>
      <c r="G11" s="122" t="n">
        <v>1516280</v>
      </c>
      <c r="H11" s="122" t="n">
        <v>1516280</v>
      </c>
      <c r="I11" s="122" t="n">
        <v>2.43</v>
      </c>
      <c r="J11" s="123" t="n">
        <v>678683.47</v>
      </c>
      <c r="K11" s="123" t="n">
        <v>44.76</v>
      </c>
      <c r="L11" s="122" t="n">
        <v>2.39</v>
      </c>
      <c r="M11" s="122" t="n">
        <v>837596.53</v>
      </c>
      <c r="N11" s="122" t="n">
        <v>572842.19</v>
      </c>
      <c r="O11" s="122" t="n">
        <v>105841.28</v>
      </c>
    </row>
    <row r="12" customFormat="false" ht="21.9" hidden="false" customHeight="true" outlineLevel="0" collapsed="false">
      <c r="A12" s="6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1516280</v>
      </c>
      <c r="H12" s="11" t="n">
        <v>1516280</v>
      </c>
      <c r="I12" s="11" t="n">
        <v>2.43</v>
      </c>
      <c r="J12" s="11" t="n">
        <v>678683.47</v>
      </c>
      <c r="K12" s="11" t="n">
        <v>44.76</v>
      </c>
      <c r="L12" s="11" t="n">
        <v>2.39</v>
      </c>
      <c r="M12" s="11" t="n">
        <v>837596.53</v>
      </c>
      <c r="N12" s="11" t="n">
        <v>572842.19</v>
      </c>
      <c r="O12" s="11" t="n">
        <v>105841.28</v>
      </c>
    </row>
    <row r="13" customFormat="false" ht="21.9" hidden="false" customHeight="true" outlineLevel="0" collapsed="false">
      <c r="A13" s="6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1424280</v>
      </c>
      <c r="H13" s="11" t="n">
        <v>1424280</v>
      </c>
      <c r="I13" s="11" t="n">
        <v>2.29</v>
      </c>
      <c r="J13" s="124" t="n">
        <v>649081.71</v>
      </c>
      <c r="K13" s="124" t="n">
        <v>45.57</v>
      </c>
      <c r="L13" s="11" t="n">
        <v>2.29</v>
      </c>
      <c r="M13" s="11" t="n">
        <v>775198.29</v>
      </c>
      <c r="N13" s="11" t="n">
        <v>546243.43</v>
      </c>
      <c r="O13" s="11" t="n">
        <v>102838.28</v>
      </c>
    </row>
    <row r="14" customFormat="false" ht="21.9" hidden="false" customHeight="true" outlineLevel="0" collapsed="false">
      <c r="A14" s="6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1190000</v>
      </c>
      <c r="H14" s="11" t="n">
        <v>1190000</v>
      </c>
      <c r="I14" s="11" t="n">
        <v>1.91</v>
      </c>
      <c r="J14" s="11" t="n">
        <v>553811.36</v>
      </c>
      <c r="K14" s="11" t="n">
        <v>46.54</v>
      </c>
      <c r="L14" s="11" t="n">
        <v>1.95</v>
      </c>
      <c r="M14" s="11" t="n">
        <v>636188.64</v>
      </c>
      <c r="N14" s="11" t="n">
        <v>466065.37</v>
      </c>
      <c r="O14" s="11" t="n">
        <v>87745.99</v>
      </c>
    </row>
    <row r="15" customFormat="false" ht="21.9" hidden="false" customHeight="true" outlineLevel="0" collapsed="false">
      <c r="A15" s="6" t="n">
        <v>309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1190000</v>
      </c>
      <c r="H15" s="11" t="n">
        <v>1190000</v>
      </c>
      <c r="I15" s="11" t="n">
        <v>1.91</v>
      </c>
      <c r="J15" s="102" t="n">
        <v>553811.36</v>
      </c>
      <c r="K15" s="11" t="n">
        <v>46.54</v>
      </c>
      <c r="L15" s="11" t="n">
        <v>1.95</v>
      </c>
      <c r="M15" s="11" t="n">
        <v>636188.64</v>
      </c>
      <c r="N15" s="11" t="n">
        <v>466065.37</v>
      </c>
      <c r="O15" s="11" t="n">
        <v>87745.99</v>
      </c>
    </row>
    <row r="16" customFormat="false" ht="21.9" hidden="false" customHeight="true" outlineLevel="0" collapsed="false">
      <c r="A16" s="6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29600</v>
      </c>
      <c r="H16" s="11" t="n">
        <v>29600</v>
      </c>
      <c r="I16" s="11" t="n">
        <v>0.05</v>
      </c>
      <c r="J16" s="124" t="n">
        <v>0</v>
      </c>
      <c r="K16" s="124" t="n">
        <v>0</v>
      </c>
      <c r="L16" s="11" t="n">
        <v>0</v>
      </c>
      <c r="M16" s="11" t="n">
        <v>296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6" t="n">
        <v>310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29600</v>
      </c>
      <c r="H17" s="11" t="n">
        <v>29600</v>
      </c>
      <c r="I17" s="11" t="n">
        <v>0.05</v>
      </c>
      <c r="J17" s="124" t="n">
        <v>0</v>
      </c>
      <c r="K17" s="124" t="n">
        <v>0</v>
      </c>
      <c r="L17" s="11" t="n">
        <v>0</v>
      </c>
      <c r="M17" s="11" t="n">
        <v>296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6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204680</v>
      </c>
      <c r="H18" s="11" t="n">
        <v>204680</v>
      </c>
      <c r="I18" s="11" t="n">
        <v>0.33</v>
      </c>
      <c r="J18" s="11" t="n">
        <v>95270.35</v>
      </c>
      <c r="K18" s="11" t="n">
        <v>46.55</v>
      </c>
      <c r="L18" s="11" t="n">
        <v>0.34</v>
      </c>
      <c r="M18" s="11" t="n">
        <v>109409.65</v>
      </c>
      <c r="N18" s="11" t="n">
        <v>80178.06</v>
      </c>
      <c r="O18" s="11" t="n">
        <v>15092.29</v>
      </c>
    </row>
    <row r="19" customFormat="false" ht="21.9" hidden="false" customHeight="true" outlineLevel="0" collapsed="false">
      <c r="A19" s="6" t="n">
        <v>311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327</v>
      </c>
      <c r="G19" s="11" t="n">
        <v>184450</v>
      </c>
      <c r="H19" s="11" t="n">
        <v>184450</v>
      </c>
      <c r="I19" s="11" t="n">
        <v>0.3</v>
      </c>
      <c r="J19" s="11" t="n">
        <v>85855.66</v>
      </c>
      <c r="K19" s="11" t="n">
        <v>46.55</v>
      </c>
      <c r="L19" s="11" t="n">
        <v>0.3</v>
      </c>
      <c r="M19" s="11" t="n">
        <v>98594.34</v>
      </c>
      <c r="N19" s="11" t="n">
        <v>72255.03</v>
      </c>
      <c r="O19" s="11" t="n">
        <v>13600.63</v>
      </c>
    </row>
    <row r="20" customFormat="false" ht="21.9" hidden="false" customHeight="true" outlineLevel="0" collapsed="false">
      <c r="A20" s="6" t="n">
        <v>312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20230</v>
      </c>
      <c r="H20" s="11" t="n">
        <v>20230</v>
      </c>
      <c r="I20" s="11" t="n">
        <v>0.03</v>
      </c>
      <c r="J20" s="124" t="n">
        <v>9414.69</v>
      </c>
      <c r="K20" s="124" t="n">
        <v>46.54</v>
      </c>
      <c r="L20" s="11" t="n">
        <v>0.03</v>
      </c>
      <c r="M20" s="11" t="n">
        <v>10815.31</v>
      </c>
      <c r="N20" s="11" t="n">
        <v>7923.03</v>
      </c>
      <c r="O20" s="11" t="n">
        <v>1491.66</v>
      </c>
    </row>
    <row r="21" customFormat="false" ht="21.9" hidden="false" customHeight="true" outlineLevel="0" collapsed="false">
      <c r="A21" s="6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92000</v>
      </c>
      <c r="H21" s="11" t="n">
        <v>92000</v>
      </c>
      <c r="I21" s="11" t="n">
        <v>0.15</v>
      </c>
      <c r="J21" s="102" t="n">
        <v>29601.76</v>
      </c>
      <c r="K21" s="11" t="n">
        <v>32.18</v>
      </c>
      <c r="L21" s="11" t="n">
        <v>0.1</v>
      </c>
      <c r="M21" s="11" t="n">
        <v>62398.24</v>
      </c>
      <c r="N21" s="11" t="n">
        <v>26598.76</v>
      </c>
      <c r="O21" s="11" t="n">
        <v>3003</v>
      </c>
    </row>
    <row r="22" customFormat="false" ht="21.9" hidden="false" customHeight="true" outlineLevel="0" collapsed="false">
      <c r="A22" s="6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72000</v>
      </c>
      <c r="H22" s="11" t="n">
        <v>72000</v>
      </c>
      <c r="I22" s="11" t="n">
        <v>0.12</v>
      </c>
      <c r="J22" s="124" t="n">
        <v>21633.26</v>
      </c>
      <c r="K22" s="124" t="n">
        <v>30.05</v>
      </c>
      <c r="L22" s="11" t="n">
        <v>0.08</v>
      </c>
      <c r="M22" s="11" t="n">
        <v>50366.74</v>
      </c>
      <c r="N22" s="11" t="n">
        <v>18819.26</v>
      </c>
      <c r="O22" s="11" t="n">
        <v>2814</v>
      </c>
    </row>
    <row r="23" customFormat="false" ht="21.9" hidden="false" customHeight="true" outlineLevel="0" collapsed="false">
      <c r="A23" s="6" t="n">
        <v>313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40000</v>
      </c>
      <c r="H23" s="11" t="n">
        <v>40000</v>
      </c>
      <c r="I23" s="11" t="n">
        <v>0.06</v>
      </c>
      <c r="J23" s="11" t="n">
        <v>5727.26</v>
      </c>
      <c r="K23" s="11" t="n">
        <v>14.32</v>
      </c>
      <c r="L23" s="11" t="n">
        <v>0.02</v>
      </c>
      <c r="M23" s="11" t="n">
        <v>34272.74</v>
      </c>
      <c r="N23" s="11" t="n">
        <v>5727.26</v>
      </c>
      <c r="O23" s="11" t="n">
        <v>0</v>
      </c>
    </row>
    <row r="24" customFormat="false" ht="21.9" hidden="false" customHeight="true" outlineLevel="0" collapsed="false">
      <c r="A24" s="6" t="n">
        <v>314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328</v>
      </c>
      <c r="G24" s="11" t="n">
        <v>32000</v>
      </c>
      <c r="H24" s="11" t="n">
        <v>32000</v>
      </c>
      <c r="I24" s="11" t="n">
        <v>0.05</v>
      </c>
      <c r="J24" s="124" t="n">
        <v>15906</v>
      </c>
      <c r="K24" s="124" t="n">
        <v>49.71</v>
      </c>
      <c r="L24" s="11" t="n">
        <v>0.06</v>
      </c>
      <c r="M24" s="11" t="n">
        <v>16094</v>
      </c>
      <c r="N24" s="11" t="n">
        <v>13092</v>
      </c>
      <c r="O24" s="11" t="n">
        <v>2814</v>
      </c>
    </row>
    <row r="25" customFormat="false" ht="21.9" hidden="false" customHeight="true" outlineLevel="0" collapsed="false">
      <c r="A25" s="6" t="s">
        <v>267</v>
      </c>
      <c r="B25" s="6" t="s">
        <v>20</v>
      </c>
      <c r="C25" s="6" t="s">
        <v>16</v>
      </c>
      <c r="D25" s="6" t="n">
        <v>329</v>
      </c>
      <c r="E25" s="101" t="s">
        <v>18</v>
      </c>
      <c r="F25" s="126" t="s">
        <v>140</v>
      </c>
      <c r="G25" s="11" t="n">
        <v>20000</v>
      </c>
      <c r="H25" s="11" t="n">
        <v>20000</v>
      </c>
      <c r="I25" s="11" t="n">
        <v>0.03</v>
      </c>
      <c r="J25" s="102" t="n">
        <v>7968.5</v>
      </c>
      <c r="K25" s="11" t="n">
        <v>39.84</v>
      </c>
      <c r="L25" s="11" t="n">
        <v>0.03</v>
      </c>
      <c r="M25" s="11" t="n">
        <v>12031.5</v>
      </c>
      <c r="N25" s="11" t="n">
        <v>7779.5</v>
      </c>
      <c r="O25" s="11" t="n">
        <v>189</v>
      </c>
    </row>
    <row r="26" customFormat="false" ht="21.9" hidden="false" customHeight="true" outlineLevel="0" collapsed="false">
      <c r="A26" s="6" t="n">
        <v>315</v>
      </c>
      <c r="B26" s="6" t="s">
        <v>20</v>
      </c>
      <c r="C26" s="6" t="s">
        <v>16</v>
      </c>
      <c r="D26" s="6" t="n">
        <v>329</v>
      </c>
      <c r="E26" s="101" t="n">
        <v>3293</v>
      </c>
      <c r="F26" s="103" t="s">
        <v>143</v>
      </c>
      <c r="G26" s="11" t="n">
        <v>20000</v>
      </c>
      <c r="H26" s="11" t="n">
        <v>20000</v>
      </c>
      <c r="I26" s="11" t="n">
        <v>0.03</v>
      </c>
      <c r="J26" s="11" t="n">
        <v>7968.5</v>
      </c>
      <c r="K26" s="11" t="n">
        <v>39.84</v>
      </c>
      <c r="L26" s="11" t="n">
        <v>0.03</v>
      </c>
      <c r="M26" s="11" t="n">
        <v>12031.5</v>
      </c>
      <c r="N26" s="11" t="n">
        <v>7779.5</v>
      </c>
      <c r="O26" s="11" t="n">
        <v>189</v>
      </c>
    </row>
    <row r="27" customFormat="false" ht="21.9" hidden="false" customHeight="true" outlineLevel="0" collapsed="false">
      <c r="A27" s="119" t="s">
        <v>330</v>
      </c>
      <c r="B27" s="119"/>
      <c r="C27" s="119"/>
      <c r="D27" s="119"/>
      <c r="E27" s="120"/>
      <c r="F27" s="121"/>
      <c r="G27" s="122" t="n">
        <v>18000</v>
      </c>
      <c r="H27" s="122" t="n">
        <v>18000</v>
      </c>
      <c r="I27" s="122" t="n">
        <v>0.03</v>
      </c>
      <c r="J27" s="123" t="n">
        <v>15000</v>
      </c>
      <c r="K27" s="123" t="n">
        <v>83.33</v>
      </c>
      <c r="L27" s="122" t="n">
        <v>0.05</v>
      </c>
      <c r="M27" s="122" t="n">
        <v>3000</v>
      </c>
      <c r="N27" s="122" t="n">
        <v>15000</v>
      </c>
      <c r="O27" s="122" t="n">
        <v>0</v>
      </c>
    </row>
    <row r="28" customFormat="false" ht="21.9" hidden="false" customHeight="true" outlineLevel="0" collapsed="false">
      <c r="A28" s="6" t="s">
        <v>267</v>
      </c>
      <c r="B28" s="6" t="n">
        <v>4</v>
      </c>
      <c r="C28" s="6" t="s">
        <v>16</v>
      </c>
      <c r="D28" s="6" t="s">
        <v>17</v>
      </c>
      <c r="E28" s="101" t="s">
        <v>18</v>
      </c>
      <c r="F28" s="126" t="s">
        <v>331</v>
      </c>
      <c r="G28" s="11" t="n">
        <v>18000</v>
      </c>
      <c r="H28" s="11" t="n">
        <v>18000</v>
      </c>
      <c r="I28" s="11" t="n">
        <v>0.03</v>
      </c>
      <c r="J28" s="11" t="n">
        <v>15000</v>
      </c>
      <c r="K28" s="11" t="n">
        <v>83.33</v>
      </c>
      <c r="L28" s="11" t="n">
        <v>0.05</v>
      </c>
      <c r="M28" s="11" t="n">
        <v>3000</v>
      </c>
      <c r="N28" s="11" t="n">
        <v>15000</v>
      </c>
      <c r="O28" s="11" t="n">
        <v>0</v>
      </c>
    </row>
    <row r="29" customFormat="false" ht="34.8" hidden="false" customHeight="true" outlineLevel="0" collapsed="false">
      <c r="A29" s="6" t="s">
        <v>267</v>
      </c>
      <c r="B29" s="6" t="s">
        <v>20</v>
      </c>
      <c r="C29" s="6" t="n">
        <v>42</v>
      </c>
      <c r="D29" s="6" t="s">
        <v>17</v>
      </c>
      <c r="E29" s="101" t="s">
        <v>18</v>
      </c>
      <c r="F29" s="126" t="s">
        <v>619</v>
      </c>
      <c r="G29" s="11" t="n">
        <v>18000</v>
      </c>
      <c r="H29" s="11" t="n">
        <v>18000</v>
      </c>
      <c r="I29" s="11" t="n">
        <v>0.03</v>
      </c>
      <c r="J29" s="102" t="n">
        <v>15000</v>
      </c>
      <c r="K29" s="11" t="n">
        <v>83.33</v>
      </c>
      <c r="L29" s="11" t="n">
        <v>0.05</v>
      </c>
      <c r="M29" s="11" t="n">
        <v>3000</v>
      </c>
      <c r="N29" s="11" t="n">
        <v>15000</v>
      </c>
      <c r="O29" s="11" t="n">
        <v>0</v>
      </c>
    </row>
    <row r="30" customFormat="false" ht="21.9" hidden="false" customHeight="true" outlineLevel="0" collapsed="false">
      <c r="A30" s="6" t="s">
        <v>267</v>
      </c>
      <c r="B30" s="6" t="s">
        <v>20</v>
      </c>
      <c r="C30" s="6" t="s">
        <v>16</v>
      </c>
      <c r="D30" s="6" t="n">
        <v>422</v>
      </c>
      <c r="E30" s="101" t="s">
        <v>18</v>
      </c>
      <c r="F30" s="103" t="s">
        <v>182</v>
      </c>
      <c r="G30" s="11" t="n">
        <v>15000</v>
      </c>
      <c r="H30" s="11" t="n">
        <v>15000</v>
      </c>
      <c r="I30" s="11" t="n">
        <v>0.02</v>
      </c>
      <c r="J30" s="11" t="n">
        <v>15000</v>
      </c>
      <c r="K30" s="11" t="n">
        <v>100</v>
      </c>
      <c r="L30" s="11" t="n">
        <v>0.05</v>
      </c>
      <c r="M30" s="11" t="n">
        <v>0</v>
      </c>
      <c r="N30" s="11" t="n">
        <v>15000</v>
      </c>
      <c r="O30" s="11" t="n">
        <v>0</v>
      </c>
    </row>
    <row r="31" customFormat="false" ht="21.9" hidden="false" customHeight="true" outlineLevel="0" collapsed="false">
      <c r="A31" s="6" t="n">
        <v>316</v>
      </c>
      <c r="B31" s="6" t="s">
        <v>20</v>
      </c>
      <c r="C31" s="6" t="s">
        <v>16</v>
      </c>
      <c r="D31" s="6" t="n">
        <v>422</v>
      </c>
      <c r="E31" s="101" t="n">
        <v>4221</v>
      </c>
      <c r="F31" s="103" t="s">
        <v>183</v>
      </c>
      <c r="G31" s="11" t="n">
        <v>15000</v>
      </c>
      <c r="H31" s="11" t="n">
        <v>15000</v>
      </c>
      <c r="I31" s="11" t="n">
        <v>0.02</v>
      </c>
      <c r="J31" s="102" t="n">
        <v>15000</v>
      </c>
      <c r="K31" s="11" t="n">
        <v>100</v>
      </c>
      <c r="L31" s="11" t="n">
        <v>0.05</v>
      </c>
      <c r="M31" s="11" t="n">
        <v>0</v>
      </c>
      <c r="N31" s="11" t="n">
        <v>15000</v>
      </c>
      <c r="O31" s="11" t="n">
        <v>0</v>
      </c>
    </row>
    <row r="32" customFormat="false" ht="21.9" hidden="false" customHeight="true" outlineLevel="0" collapsed="false">
      <c r="A32" s="6" t="s">
        <v>267</v>
      </c>
      <c r="B32" s="6" t="s">
        <v>20</v>
      </c>
      <c r="C32" s="6" t="s">
        <v>16</v>
      </c>
      <c r="D32" s="6" t="n">
        <v>426</v>
      </c>
      <c r="E32" s="101" t="s">
        <v>18</v>
      </c>
      <c r="F32" s="103" t="s">
        <v>364</v>
      </c>
      <c r="G32" s="11" t="n">
        <v>3000</v>
      </c>
      <c r="H32" s="11" t="n">
        <v>300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000</v>
      </c>
      <c r="N32" s="11" t="n">
        <v>0</v>
      </c>
      <c r="O32" s="11" t="n">
        <v>0</v>
      </c>
    </row>
    <row r="33" customFormat="false" ht="21.9" hidden="false" customHeight="true" outlineLevel="0" collapsed="false">
      <c r="A33" s="6" t="n">
        <v>317</v>
      </c>
      <c r="B33" s="6" t="s">
        <v>20</v>
      </c>
      <c r="C33" s="6" t="s">
        <v>16</v>
      </c>
      <c r="D33" s="6" t="n">
        <v>426</v>
      </c>
      <c r="E33" s="101" t="n">
        <v>4262</v>
      </c>
      <c r="F33" s="103" t="s">
        <v>620</v>
      </c>
      <c r="G33" s="11" t="n">
        <v>3000</v>
      </c>
      <c r="H33" s="11" t="n">
        <v>300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3000</v>
      </c>
      <c r="N33" s="11" t="n">
        <v>0</v>
      </c>
      <c r="O33" s="11" t="n">
        <v>0</v>
      </c>
    </row>
    <row r="34" customFormat="false" ht="21.9" hidden="false" customHeight="true" outlineLevel="0" collapsed="false">
      <c r="A34" s="104" t="s">
        <v>621</v>
      </c>
      <c r="B34" s="104"/>
      <c r="C34" s="104"/>
      <c r="D34" s="104"/>
      <c r="E34" s="105"/>
      <c r="F34" s="106"/>
      <c r="G34" s="115" t="n">
        <v>3350000</v>
      </c>
      <c r="H34" s="115" t="n">
        <v>3350000</v>
      </c>
      <c r="I34" s="115" t="n">
        <v>5.38</v>
      </c>
      <c r="J34" s="138" t="n">
        <v>1464563.34</v>
      </c>
      <c r="K34" s="138" t="n">
        <v>43.72</v>
      </c>
      <c r="L34" s="115" t="n">
        <v>5.16</v>
      </c>
      <c r="M34" s="115" t="n">
        <v>1885436.66</v>
      </c>
      <c r="N34" s="115" t="n">
        <v>1464563.34</v>
      </c>
      <c r="O34" s="115" t="n">
        <v>0</v>
      </c>
    </row>
    <row r="35" customFormat="false" ht="21.9" hidden="false" customHeight="true" outlineLevel="0" collapsed="false">
      <c r="A35" s="116" t="s">
        <v>622</v>
      </c>
      <c r="B35" s="116"/>
      <c r="C35" s="116"/>
      <c r="D35" s="116"/>
      <c r="E35" s="117"/>
      <c r="F35" s="118"/>
      <c r="J35" s="11"/>
      <c r="K35" s="11"/>
      <c r="L35" s="11"/>
      <c r="M35" s="11"/>
      <c r="N35" s="11"/>
      <c r="O35" s="11"/>
    </row>
    <row r="36" customFormat="false" ht="21.9" hidden="false" customHeight="true" outlineLevel="0" collapsed="false">
      <c r="A36" s="116" t="s">
        <v>282</v>
      </c>
      <c r="B36" s="116"/>
      <c r="C36" s="116"/>
      <c r="D36" s="116"/>
      <c r="E36" s="117"/>
      <c r="F36" s="118"/>
      <c r="J36" s="124"/>
      <c r="K36" s="124"/>
      <c r="L36" s="11"/>
      <c r="M36" s="11"/>
      <c r="N36" s="11"/>
      <c r="O36" s="11"/>
    </row>
    <row r="37" customFormat="false" ht="21.9" hidden="false" customHeight="true" outlineLevel="0" collapsed="false">
      <c r="A37" s="119" t="s">
        <v>623</v>
      </c>
      <c r="B37" s="119"/>
      <c r="C37" s="119"/>
      <c r="D37" s="119"/>
      <c r="E37" s="120"/>
      <c r="F37" s="121"/>
      <c r="G37" s="122" t="n">
        <v>3350000</v>
      </c>
      <c r="H37" s="122" t="n">
        <v>3350000</v>
      </c>
      <c r="I37" s="122" t="n">
        <v>5.38</v>
      </c>
      <c r="J37" s="122" t="n">
        <v>1464563.34</v>
      </c>
      <c r="K37" s="122" t="n">
        <v>43.72</v>
      </c>
      <c r="L37" s="122" t="n">
        <v>5.16</v>
      </c>
      <c r="M37" s="122" t="n">
        <v>1885436.66</v>
      </c>
      <c r="N37" s="122" t="n">
        <v>1464563.34</v>
      </c>
      <c r="O37" s="122" t="n">
        <v>0</v>
      </c>
    </row>
    <row r="38" customFormat="false" ht="21.9" hidden="false" customHeight="true" outlineLevel="0" collapsed="false">
      <c r="A38" s="6" t="s">
        <v>267</v>
      </c>
      <c r="B38" s="6" t="n">
        <v>3</v>
      </c>
      <c r="C38" s="6" t="s">
        <v>16</v>
      </c>
      <c r="D38" s="6" t="s">
        <v>17</v>
      </c>
      <c r="E38" s="101" t="s">
        <v>18</v>
      </c>
      <c r="F38" s="103" t="s">
        <v>284</v>
      </c>
      <c r="G38" s="11" t="n">
        <v>3350000</v>
      </c>
      <c r="H38" s="11" t="n">
        <v>3350000</v>
      </c>
      <c r="I38" s="11" t="n">
        <v>5.38</v>
      </c>
      <c r="J38" s="102" t="n">
        <v>1464563.34</v>
      </c>
      <c r="K38" s="11" t="n">
        <v>43.72</v>
      </c>
      <c r="L38" s="11" t="n">
        <v>5.16</v>
      </c>
      <c r="M38" s="11" t="n">
        <v>1885436.66</v>
      </c>
      <c r="N38" s="11" t="n">
        <v>1464563.34</v>
      </c>
      <c r="O38" s="11" t="n">
        <v>0</v>
      </c>
    </row>
    <row r="39" customFormat="false" ht="21.9" hidden="false" customHeight="true" outlineLevel="0" collapsed="false">
      <c r="A39" s="6" t="s">
        <v>267</v>
      </c>
      <c r="B39" s="6" t="s">
        <v>20</v>
      </c>
      <c r="C39" s="6" t="n">
        <v>37</v>
      </c>
      <c r="D39" s="6" t="s">
        <v>17</v>
      </c>
      <c r="E39" s="101" t="s">
        <v>18</v>
      </c>
      <c r="F39" s="103" t="s">
        <v>567</v>
      </c>
      <c r="G39" s="11" t="n">
        <v>1250000</v>
      </c>
      <c r="H39" s="11" t="n">
        <v>1250000</v>
      </c>
      <c r="I39" s="11" t="n">
        <v>2.01</v>
      </c>
      <c r="J39" s="102" t="n">
        <v>664583.34</v>
      </c>
      <c r="K39" s="11" t="n">
        <v>53.17</v>
      </c>
      <c r="L39" s="11" t="n">
        <v>2.34</v>
      </c>
      <c r="M39" s="11" t="n">
        <v>585416.66</v>
      </c>
      <c r="N39" s="11" t="n">
        <v>664583.34</v>
      </c>
      <c r="O39" s="11" t="n">
        <v>0</v>
      </c>
    </row>
    <row r="40" customFormat="false" ht="21.75" hidden="false" customHeight="true" outlineLevel="0" collapsed="false">
      <c r="A40" s="6" t="s">
        <v>267</v>
      </c>
      <c r="B40" s="6" t="s">
        <v>20</v>
      </c>
      <c r="C40" s="6" t="s">
        <v>16</v>
      </c>
      <c r="D40" s="6" t="n">
        <v>372</v>
      </c>
      <c r="E40" s="101" t="s">
        <v>18</v>
      </c>
      <c r="F40" s="126" t="s">
        <v>624</v>
      </c>
      <c r="G40" s="11" t="n">
        <v>1250000</v>
      </c>
      <c r="H40" s="11" t="n">
        <v>1250000</v>
      </c>
      <c r="I40" s="11" t="n">
        <v>2.01</v>
      </c>
      <c r="J40" s="11" t="n">
        <v>664583.34</v>
      </c>
      <c r="K40" s="11" t="n">
        <v>53.17</v>
      </c>
      <c r="L40" s="11" t="n">
        <v>2.34</v>
      </c>
      <c r="M40" s="11" t="n">
        <v>585416.66</v>
      </c>
      <c r="N40" s="11" t="n">
        <v>664583.34</v>
      </c>
      <c r="O40" s="11" t="n">
        <v>0</v>
      </c>
    </row>
    <row r="41" customFormat="false" ht="21.9" hidden="false" customHeight="true" outlineLevel="0" collapsed="false">
      <c r="A41" s="6" t="n">
        <v>318</v>
      </c>
      <c r="B41" s="6" t="s">
        <v>20</v>
      </c>
      <c r="C41" s="6" t="s">
        <v>16</v>
      </c>
      <c r="D41" s="6" t="n">
        <v>372</v>
      </c>
      <c r="E41" s="101" t="n">
        <v>3721</v>
      </c>
      <c r="F41" s="103" t="s">
        <v>625</v>
      </c>
      <c r="G41" s="11" t="n">
        <v>1250000</v>
      </c>
      <c r="H41" s="11" t="n">
        <v>1250000</v>
      </c>
      <c r="I41" s="11" t="n">
        <v>2.01</v>
      </c>
      <c r="J41" s="11" t="n">
        <v>664583.34</v>
      </c>
      <c r="K41" s="11" t="n">
        <v>53.17</v>
      </c>
      <c r="L41" s="11" t="n">
        <v>2.34</v>
      </c>
      <c r="M41" s="11" t="n">
        <v>585416.66</v>
      </c>
      <c r="N41" s="11" t="n">
        <v>664583.34</v>
      </c>
      <c r="O41" s="11" t="n">
        <v>0</v>
      </c>
    </row>
    <row r="42" customFormat="false" ht="21.9" hidden="false" customHeight="true" outlineLevel="0" collapsed="false">
      <c r="A42" s="6" t="s">
        <v>267</v>
      </c>
      <c r="B42" s="6" t="s">
        <v>20</v>
      </c>
      <c r="C42" s="6" t="n">
        <v>38</v>
      </c>
      <c r="D42" s="6" t="s">
        <v>17</v>
      </c>
      <c r="E42" s="101" t="s">
        <v>18</v>
      </c>
      <c r="F42" s="103" t="s">
        <v>322</v>
      </c>
      <c r="G42" s="11" t="n">
        <v>2100000</v>
      </c>
      <c r="H42" s="11" t="n">
        <v>2100000</v>
      </c>
      <c r="I42" s="11" t="n">
        <v>3.37</v>
      </c>
      <c r="J42" s="11" t="n">
        <v>799980</v>
      </c>
      <c r="K42" s="11" t="n">
        <v>38.09</v>
      </c>
      <c r="L42" s="11" t="n">
        <v>2.82</v>
      </c>
      <c r="M42" s="11" t="n">
        <v>1300020</v>
      </c>
      <c r="N42" s="11" t="n">
        <v>799980</v>
      </c>
      <c r="O42" s="11" t="n">
        <v>0</v>
      </c>
    </row>
    <row r="43" customFormat="false" ht="21.9" hidden="false" customHeight="true" outlineLevel="0" collapsed="false">
      <c r="A43" s="6" t="s">
        <v>267</v>
      </c>
      <c r="B43" s="6" t="s">
        <v>20</v>
      </c>
      <c r="C43" s="6" t="s">
        <v>16</v>
      </c>
      <c r="D43" s="6" t="n">
        <v>381</v>
      </c>
      <c r="E43" s="101" t="s">
        <v>18</v>
      </c>
      <c r="F43" s="103" t="s">
        <v>85</v>
      </c>
      <c r="G43" s="11" t="n">
        <v>1100000</v>
      </c>
      <c r="H43" s="11" t="n">
        <v>1100000</v>
      </c>
      <c r="I43" s="11" t="n">
        <v>1.77</v>
      </c>
      <c r="J43" s="102" t="n">
        <v>799980</v>
      </c>
      <c r="K43" s="11" t="n">
        <v>72.73</v>
      </c>
      <c r="L43" s="11" t="n">
        <v>2.82</v>
      </c>
      <c r="M43" s="11" t="n">
        <v>300020</v>
      </c>
      <c r="N43" s="11" t="n">
        <v>799980</v>
      </c>
      <c r="O43" s="11" t="n">
        <v>0</v>
      </c>
    </row>
    <row r="44" customFormat="false" ht="21.9" hidden="false" customHeight="true" outlineLevel="0" collapsed="false">
      <c r="A44" s="6" t="n">
        <v>319</v>
      </c>
      <c r="B44" s="6" t="s">
        <v>20</v>
      </c>
      <c r="C44" s="6" t="s">
        <v>16</v>
      </c>
      <c r="D44" s="6" t="n">
        <v>381</v>
      </c>
      <c r="E44" s="101" t="n">
        <v>3811</v>
      </c>
      <c r="F44" s="103" t="s">
        <v>626</v>
      </c>
      <c r="G44" s="11" t="n">
        <v>600000</v>
      </c>
      <c r="H44" s="11" t="n">
        <v>600000</v>
      </c>
      <c r="I44" s="11" t="n">
        <v>0.96</v>
      </c>
      <c r="J44" s="11" t="n">
        <v>600000</v>
      </c>
      <c r="K44" s="11" t="n">
        <v>100</v>
      </c>
      <c r="L44" s="11" t="n">
        <v>2.12</v>
      </c>
      <c r="M44" s="11" t="n">
        <v>0</v>
      </c>
      <c r="N44" s="11" t="n">
        <v>600000</v>
      </c>
      <c r="O44" s="11" t="n">
        <v>0</v>
      </c>
    </row>
    <row r="45" customFormat="false" ht="21.9" hidden="false" customHeight="true" outlineLevel="0" collapsed="false">
      <c r="A45" s="6" t="n">
        <v>320</v>
      </c>
      <c r="B45" s="6" t="s">
        <v>20</v>
      </c>
      <c r="C45" s="6" t="s">
        <v>16</v>
      </c>
      <c r="D45" s="6" t="n">
        <v>381</v>
      </c>
      <c r="E45" s="101" t="n">
        <v>3811</v>
      </c>
      <c r="F45" s="103" t="s">
        <v>627</v>
      </c>
      <c r="G45" s="11" t="n">
        <v>100000</v>
      </c>
      <c r="H45" s="11" t="n">
        <v>100000</v>
      </c>
      <c r="I45" s="11" t="n">
        <v>0.16</v>
      </c>
      <c r="J45" s="102" t="n">
        <v>0</v>
      </c>
      <c r="K45" s="11" t="n">
        <v>0</v>
      </c>
      <c r="L45" s="11" t="n">
        <v>0</v>
      </c>
      <c r="M45" s="11" t="n">
        <v>100000</v>
      </c>
      <c r="N45" s="11" t="n">
        <v>0</v>
      </c>
      <c r="O45" s="11" t="n">
        <v>0</v>
      </c>
    </row>
    <row r="46" customFormat="false" ht="21.9" hidden="false" customHeight="true" outlineLevel="0" collapsed="false">
      <c r="A46" s="6" t="n">
        <v>321</v>
      </c>
      <c r="B46" s="6" t="s">
        <v>20</v>
      </c>
      <c r="C46" s="6" t="s">
        <v>16</v>
      </c>
      <c r="D46" s="6" t="n">
        <v>381</v>
      </c>
      <c r="E46" s="101" t="n">
        <v>3811</v>
      </c>
      <c r="F46" s="126" t="s">
        <v>628</v>
      </c>
      <c r="G46" s="11" t="n">
        <v>400000</v>
      </c>
      <c r="H46" s="11" t="n">
        <v>400000</v>
      </c>
      <c r="I46" s="11" t="n">
        <v>0.64</v>
      </c>
      <c r="J46" s="124" t="n">
        <v>199980</v>
      </c>
      <c r="K46" s="124" t="n">
        <v>49.99</v>
      </c>
      <c r="L46" s="11" t="n">
        <v>0.71</v>
      </c>
      <c r="M46" s="11" t="n">
        <v>200020</v>
      </c>
      <c r="N46" s="11" t="n">
        <v>199980</v>
      </c>
      <c r="O46" s="11" t="n">
        <v>0</v>
      </c>
    </row>
    <row r="47" customFormat="false" ht="21.9" hidden="false" customHeight="true" outlineLevel="0" collapsed="false">
      <c r="A47" s="6" t="s">
        <v>267</v>
      </c>
      <c r="B47" s="6" t="s">
        <v>20</v>
      </c>
      <c r="C47" s="6" t="s">
        <v>16</v>
      </c>
      <c r="D47" s="6" t="n">
        <v>382</v>
      </c>
      <c r="E47" s="101" t="s">
        <v>18</v>
      </c>
      <c r="F47" s="103" t="s">
        <v>168</v>
      </c>
      <c r="G47" s="11" t="n">
        <v>1000000</v>
      </c>
      <c r="H47" s="11" t="n">
        <v>1000000</v>
      </c>
      <c r="I47" s="11" t="n">
        <v>1.61</v>
      </c>
      <c r="J47" s="11" t="n">
        <v>0</v>
      </c>
      <c r="K47" s="11" t="n">
        <v>0</v>
      </c>
      <c r="L47" s="11" t="n">
        <v>0</v>
      </c>
      <c r="M47" s="11" t="n">
        <v>1000000</v>
      </c>
      <c r="N47" s="11" t="n">
        <v>0</v>
      </c>
      <c r="O47" s="11" t="n">
        <v>0</v>
      </c>
    </row>
    <row r="48" customFormat="false" ht="21.9" hidden="false" customHeight="true" outlineLevel="0" collapsed="false">
      <c r="A48" s="6" t="n">
        <v>322</v>
      </c>
      <c r="B48" s="6" t="s">
        <v>20</v>
      </c>
      <c r="C48" s="6" t="s">
        <v>16</v>
      </c>
      <c r="D48" s="6" t="n">
        <v>382</v>
      </c>
      <c r="E48" s="101" t="n">
        <v>3821</v>
      </c>
      <c r="F48" s="103" t="s">
        <v>629</v>
      </c>
      <c r="G48" s="11" t="n">
        <v>1000000</v>
      </c>
      <c r="H48" s="11" t="n">
        <v>1000000</v>
      </c>
      <c r="I48" s="11" t="n">
        <v>1.61</v>
      </c>
      <c r="J48" s="102" t="n">
        <v>0</v>
      </c>
      <c r="K48" s="11" t="n">
        <v>0</v>
      </c>
      <c r="L48" s="11" t="n">
        <v>0</v>
      </c>
      <c r="M48" s="11" t="n">
        <v>1000000</v>
      </c>
      <c r="N48" s="11" t="n">
        <v>0</v>
      </c>
      <c r="O48" s="11" t="n">
        <v>0</v>
      </c>
    </row>
    <row r="49" customFormat="false" ht="21.9" hidden="false" customHeight="true" outlineLevel="0" collapsed="false">
      <c r="A49" s="104" t="s">
        <v>630</v>
      </c>
      <c r="B49" s="104"/>
      <c r="C49" s="104"/>
      <c r="D49" s="104"/>
      <c r="E49" s="105"/>
      <c r="F49" s="106"/>
      <c r="G49" s="115" t="n">
        <v>18359567</v>
      </c>
      <c r="H49" s="115" t="n">
        <v>19721916</v>
      </c>
      <c r="I49" s="115" t="n">
        <v>31.67</v>
      </c>
      <c r="J49" s="127" t="n">
        <v>7142795.03</v>
      </c>
      <c r="K49" s="115" t="n">
        <v>36.22</v>
      </c>
      <c r="L49" s="115" t="n">
        <v>25.19</v>
      </c>
      <c r="M49" s="115" t="n">
        <v>12579120.97</v>
      </c>
      <c r="N49" s="115" t="n">
        <v>7142795.03</v>
      </c>
      <c r="O49" s="115" t="n">
        <v>0</v>
      </c>
    </row>
    <row r="50" customFormat="false" ht="21.9" hidden="false" customHeight="true" outlineLevel="0" collapsed="false">
      <c r="A50" s="116" t="s">
        <v>631</v>
      </c>
      <c r="B50" s="116"/>
      <c r="C50" s="116"/>
      <c r="D50" s="116"/>
      <c r="E50" s="117"/>
      <c r="F50" s="200"/>
      <c r="J50" s="11"/>
      <c r="K50" s="11"/>
      <c r="L50" s="11"/>
      <c r="M50" s="11"/>
      <c r="N50" s="11"/>
      <c r="O50" s="11"/>
    </row>
    <row r="51" customFormat="false" ht="21.9" hidden="false" customHeight="true" outlineLevel="0" collapsed="false">
      <c r="A51" s="116" t="s">
        <v>549</v>
      </c>
      <c r="B51" s="116"/>
      <c r="C51" s="116"/>
      <c r="D51" s="116"/>
      <c r="E51" s="117"/>
      <c r="F51" s="118"/>
      <c r="G51" s="11" t="s">
        <v>20</v>
      </c>
      <c r="J51" s="11"/>
      <c r="K51" s="11"/>
      <c r="L51" s="11"/>
      <c r="M51" s="11"/>
      <c r="N51" s="11"/>
      <c r="O51" s="11"/>
    </row>
    <row r="52" customFormat="false" ht="21.9" hidden="false" customHeight="true" outlineLevel="0" collapsed="false">
      <c r="A52" s="119" t="s">
        <v>632</v>
      </c>
      <c r="B52" s="119"/>
      <c r="C52" s="119"/>
      <c r="D52" s="119"/>
      <c r="E52" s="120"/>
      <c r="F52" s="121"/>
      <c r="G52" s="122" t="n">
        <v>12757685.41</v>
      </c>
      <c r="H52" s="122" t="n">
        <v>13305432.41</v>
      </c>
      <c r="I52" s="122" t="n">
        <v>21.37</v>
      </c>
      <c r="J52" s="122" t="n">
        <v>6898177.93</v>
      </c>
      <c r="K52" s="122" t="n">
        <v>51.84</v>
      </c>
      <c r="L52" s="122" t="n">
        <v>24.32</v>
      </c>
      <c r="M52" s="122" t="n">
        <v>6407254.48</v>
      </c>
      <c r="N52" s="122" t="n">
        <v>6898177.93</v>
      </c>
      <c r="O52" s="122" t="n">
        <v>0</v>
      </c>
    </row>
    <row r="53" customFormat="false" ht="21.9" hidden="false" customHeight="true" outlineLevel="0" collapsed="false">
      <c r="A53" s="6" t="s">
        <v>267</v>
      </c>
      <c r="B53" s="6" t="n">
        <v>3</v>
      </c>
      <c r="C53" s="6" t="s">
        <v>16</v>
      </c>
      <c r="D53" s="6" t="s">
        <v>17</v>
      </c>
      <c r="E53" s="101" t="s">
        <v>18</v>
      </c>
      <c r="F53" s="103" t="s">
        <v>284</v>
      </c>
      <c r="G53" s="11" t="n">
        <v>12757685.41</v>
      </c>
      <c r="H53" s="11" t="n">
        <v>13305432.41</v>
      </c>
      <c r="I53" s="11" t="n">
        <v>21.37</v>
      </c>
      <c r="J53" s="11" t="n">
        <v>6898177.93</v>
      </c>
      <c r="K53" s="11" t="n">
        <v>51.84</v>
      </c>
      <c r="L53" s="11" t="n">
        <v>24.32</v>
      </c>
      <c r="M53" s="11" t="n">
        <v>6407254.48</v>
      </c>
      <c r="N53" s="11" t="n">
        <v>6898177.93</v>
      </c>
      <c r="O53" s="11" t="n">
        <v>0</v>
      </c>
    </row>
    <row r="54" customFormat="false" ht="21.9" hidden="false" customHeight="true" outlineLevel="0" collapsed="false">
      <c r="A54" s="6" t="s">
        <v>267</v>
      </c>
      <c r="B54" s="6" t="s">
        <v>20</v>
      </c>
      <c r="C54" s="6" t="n">
        <v>32</v>
      </c>
      <c r="D54" s="6" t="s">
        <v>17</v>
      </c>
      <c r="E54" s="101" t="s">
        <v>18</v>
      </c>
      <c r="F54" s="103" t="s">
        <v>119</v>
      </c>
      <c r="G54" s="11" t="n">
        <v>6372278.97</v>
      </c>
      <c r="H54" s="11" t="n">
        <v>6920025.97</v>
      </c>
      <c r="I54" s="11" t="n">
        <v>11.11</v>
      </c>
      <c r="J54" s="124" t="n">
        <v>3442033.44</v>
      </c>
      <c r="K54" s="124" t="n">
        <v>49.74</v>
      </c>
      <c r="L54" s="11" t="n">
        <v>12.14</v>
      </c>
      <c r="M54" s="11" t="n">
        <v>3477992.53</v>
      </c>
      <c r="N54" s="11" t="n">
        <v>3442033.44</v>
      </c>
      <c r="O54" s="11" t="n">
        <v>0</v>
      </c>
    </row>
    <row r="55" customFormat="false" ht="21.9" hidden="false" customHeight="true" outlineLevel="0" collapsed="false">
      <c r="A55" s="6" t="s">
        <v>267</v>
      </c>
      <c r="B55" s="6" t="s">
        <v>20</v>
      </c>
      <c r="C55" s="6" t="s">
        <v>16</v>
      </c>
      <c r="D55" s="6" t="n">
        <v>321</v>
      </c>
      <c r="E55" s="101" t="s">
        <v>18</v>
      </c>
      <c r="F55" s="103" t="s">
        <v>120</v>
      </c>
      <c r="G55" s="11" t="n">
        <v>408386.05</v>
      </c>
      <c r="H55" s="11" t="n">
        <v>408386.05</v>
      </c>
      <c r="I55" s="11" t="n">
        <v>0.66</v>
      </c>
      <c r="J55" s="102" t="n">
        <v>277648.21</v>
      </c>
      <c r="K55" s="11" t="n">
        <v>67.99</v>
      </c>
      <c r="L55" s="11" t="n">
        <v>0.98</v>
      </c>
      <c r="M55" s="11" t="n">
        <v>130737.84</v>
      </c>
      <c r="N55" s="11" t="n">
        <v>277648.21</v>
      </c>
      <c r="O55" s="11" t="n">
        <v>0</v>
      </c>
    </row>
    <row r="56" customFormat="false" ht="21.9" hidden="false" customHeight="true" outlineLevel="0" collapsed="false">
      <c r="A56" s="6" t="n">
        <v>323</v>
      </c>
      <c r="B56" s="6" t="s">
        <v>20</v>
      </c>
      <c r="C56" s="6" t="s">
        <v>16</v>
      </c>
      <c r="D56" s="6" t="n">
        <v>321</v>
      </c>
      <c r="E56" s="101" t="n">
        <v>3211</v>
      </c>
      <c r="F56" s="103" t="s">
        <v>121</v>
      </c>
      <c r="G56" s="11" t="n">
        <v>235719.63</v>
      </c>
      <c r="H56" s="11" t="n">
        <v>235719.63</v>
      </c>
      <c r="I56" s="11" t="n">
        <v>0.38</v>
      </c>
      <c r="J56" s="102" t="n">
        <v>167558.42</v>
      </c>
      <c r="K56" s="11" t="n">
        <v>71.08</v>
      </c>
      <c r="L56" s="11" t="n">
        <v>0.59</v>
      </c>
      <c r="M56" s="11" t="n">
        <v>68161.21</v>
      </c>
      <c r="N56" s="11" t="n">
        <v>167558.42</v>
      </c>
      <c r="O56" s="11" t="n">
        <v>0</v>
      </c>
    </row>
    <row r="57" customFormat="false" ht="21.9" hidden="false" customHeight="true" outlineLevel="0" collapsed="false">
      <c r="A57" s="6" t="n">
        <v>324</v>
      </c>
      <c r="B57" s="6" t="s">
        <v>20</v>
      </c>
      <c r="C57" s="6" t="s">
        <v>16</v>
      </c>
      <c r="D57" s="6" t="n">
        <v>321</v>
      </c>
      <c r="E57" s="101" t="n">
        <v>3213</v>
      </c>
      <c r="F57" s="103" t="s">
        <v>633</v>
      </c>
      <c r="G57" s="11" t="n">
        <v>172666.42</v>
      </c>
      <c r="H57" s="11" t="n">
        <v>172666.42</v>
      </c>
      <c r="I57" s="11" t="n">
        <v>0.28</v>
      </c>
      <c r="J57" s="11" t="n">
        <v>110089.79</v>
      </c>
      <c r="K57" s="11" t="n">
        <v>63.76</v>
      </c>
      <c r="L57" s="11" t="n">
        <v>0.39</v>
      </c>
      <c r="M57" s="11" t="n">
        <v>62576.63</v>
      </c>
      <c r="N57" s="11" t="n">
        <v>110089.79</v>
      </c>
      <c r="O57" s="11" t="n">
        <v>0</v>
      </c>
    </row>
    <row r="58" customFormat="false" ht="21.9" hidden="false" customHeight="true" outlineLevel="0" collapsed="false">
      <c r="A58" s="6" t="s">
        <v>267</v>
      </c>
      <c r="B58" s="6" t="s">
        <v>20</v>
      </c>
      <c r="C58" s="6" t="s">
        <v>16</v>
      </c>
      <c r="D58" s="6" t="n">
        <v>322</v>
      </c>
      <c r="E58" s="101" t="s">
        <v>18</v>
      </c>
      <c r="F58" s="103" t="s">
        <v>338</v>
      </c>
      <c r="G58" s="11" t="n">
        <v>3445733.23</v>
      </c>
      <c r="H58" s="11" t="n">
        <v>3445733.23</v>
      </c>
      <c r="I58" s="11" t="n">
        <v>5.53</v>
      </c>
      <c r="J58" s="11" t="n">
        <v>1868253.97</v>
      </c>
      <c r="K58" s="11" t="n">
        <v>54.22</v>
      </c>
      <c r="L58" s="11" t="n">
        <v>6.59</v>
      </c>
      <c r="M58" s="11" t="n">
        <v>1577479.26</v>
      </c>
      <c r="N58" s="11" t="n">
        <v>1868253.97</v>
      </c>
      <c r="O58" s="11" t="n">
        <v>0</v>
      </c>
    </row>
    <row r="59" customFormat="false" ht="21.9" hidden="false" customHeight="true" outlineLevel="0" collapsed="false">
      <c r="A59" s="6" t="n">
        <v>325</v>
      </c>
      <c r="B59" s="6" t="s">
        <v>20</v>
      </c>
      <c r="C59" s="6" t="s">
        <v>16</v>
      </c>
      <c r="D59" s="6" t="n">
        <v>322</v>
      </c>
      <c r="E59" s="101" t="n">
        <v>3221</v>
      </c>
      <c r="F59" s="103" t="s">
        <v>634</v>
      </c>
      <c r="G59" s="11" t="n">
        <v>619647.79</v>
      </c>
      <c r="H59" s="11" t="n">
        <v>619647.79</v>
      </c>
      <c r="I59" s="11" t="n">
        <v>1</v>
      </c>
      <c r="J59" s="11" t="n">
        <v>355268.81</v>
      </c>
      <c r="K59" s="11" t="n">
        <v>57.33</v>
      </c>
      <c r="L59" s="11" t="n">
        <v>1.25</v>
      </c>
      <c r="M59" s="11" t="n">
        <v>264378.98</v>
      </c>
      <c r="N59" s="11" t="n">
        <v>355268.81</v>
      </c>
      <c r="O59" s="11" t="n">
        <v>0</v>
      </c>
    </row>
    <row r="60" customFormat="false" ht="21.9" hidden="false" customHeight="true" outlineLevel="0" collapsed="false">
      <c r="A60" s="6" t="n">
        <v>326</v>
      </c>
      <c r="B60" s="6" t="s">
        <v>20</v>
      </c>
      <c r="C60" s="6" t="s">
        <v>16</v>
      </c>
      <c r="D60" s="6" t="n">
        <v>322</v>
      </c>
      <c r="E60" s="101" t="n">
        <v>3222</v>
      </c>
      <c r="F60" s="103" t="s">
        <v>126</v>
      </c>
      <c r="G60" s="11" t="n">
        <v>87162.57</v>
      </c>
      <c r="H60" s="11" t="n">
        <v>87162.57</v>
      </c>
      <c r="I60" s="11" t="n">
        <v>0.14</v>
      </c>
      <c r="J60" s="11" t="n">
        <v>22469.64</v>
      </c>
      <c r="K60" s="11" t="n">
        <v>25.78</v>
      </c>
      <c r="L60" s="11" t="n">
        <v>0.08</v>
      </c>
      <c r="M60" s="11" t="n">
        <v>64692.93</v>
      </c>
      <c r="N60" s="11" t="n">
        <v>22469.64</v>
      </c>
      <c r="O60" s="11" t="n">
        <v>0</v>
      </c>
    </row>
    <row r="61" customFormat="false" ht="21.9" hidden="false" customHeight="true" outlineLevel="0" collapsed="false">
      <c r="A61" s="6" t="n">
        <v>327</v>
      </c>
      <c r="B61" s="6" t="s">
        <v>20</v>
      </c>
      <c r="C61" s="6" t="s">
        <v>16</v>
      </c>
      <c r="D61" s="6" t="n">
        <v>322</v>
      </c>
      <c r="E61" s="101" t="n">
        <v>3223</v>
      </c>
      <c r="F61" s="103" t="s">
        <v>127</v>
      </c>
      <c r="G61" s="11" t="n">
        <v>2391408</v>
      </c>
      <c r="H61" s="11" t="n">
        <v>2391408</v>
      </c>
      <c r="I61" s="11" t="n">
        <v>3.84</v>
      </c>
      <c r="J61" s="124" t="n">
        <v>1341949.2</v>
      </c>
      <c r="K61" s="124" t="n">
        <v>56.12</v>
      </c>
      <c r="L61" s="11" t="n">
        <v>4.73</v>
      </c>
      <c r="M61" s="11" t="n">
        <v>1049458.8</v>
      </c>
      <c r="N61" s="11" t="n">
        <v>1341949.2</v>
      </c>
      <c r="O61" s="11" t="n">
        <v>0</v>
      </c>
    </row>
    <row r="62" customFormat="false" ht="21.9" hidden="false" customHeight="true" outlineLevel="0" collapsed="false">
      <c r="A62" s="6" t="n">
        <v>328</v>
      </c>
      <c r="B62" s="6" t="s">
        <v>20</v>
      </c>
      <c r="C62" s="6" t="s">
        <v>16</v>
      </c>
      <c r="D62" s="6" t="n">
        <v>322</v>
      </c>
      <c r="E62" s="101" t="n">
        <v>3224</v>
      </c>
      <c r="F62" s="103" t="s">
        <v>635</v>
      </c>
      <c r="G62" s="11" t="n">
        <v>248262.03</v>
      </c>
      <c r="H62" s="11" t="n">
        <v>248262.03</v>
      </c>
      <c r="I62" s="11" t="n">
        <v>0.4</v>
      </c>
      <c r="J62" s="102" t="n">
        <v>108569.94</v>
      </c>
      <c r="K62" s="11" t="n">
        <v>43.73</v>
      </c>
      <c r="L62" s="11" t="n">
        <v>0.38</v>
      </c>
      <c r="M62" s="11" t="n">
        <v>139692.09</v>
      </c>
      <c r="N62" s="11" t="n">
        <v>108569.94</v>
      </c>
      <c r="O62" s="11" t="n">
        <v>0</v>
      </c>
    </row>
    <row r="63" customFormat="false" ht="21.9" hidden="false" customHeight="true" outlineLevel="0" collapsed="false">
      <c r="A63" s="6" t="n">
        <v>329</v>
      </c>
      <c r="B63" s="6" t="s">
        <v>20</v>
      </c>
      <c r="C63" s="6" t="s">
        <v>16</v>
      </c>
      <c r="D63" s="6" t="n">
        <v>322</v>
      </c>
      <c r="E63" s="101" t="n">
        <v>3225</v>
      </c>
      <c r="F63" s="103" t="s">
        <v>129</v>
      </c>
      <c r="G63" s="11" t="n">
        <v>99252.84</v>
      </c>
      <c r="H63" s="11" t="n">
        <v>99252.84</v>
      </c>
      <c r="I63" s="11" t="n">
        <v>0.16</v>
      </c>
      <c r="J63" s="11" t="n">
        <v>39996.38</v>
      </c>
      <c r="K63" s="11" t="n">
        <v>40.3</v>
      </c>
      <c r="L63" s="11" t="n">
        <v>0.14</v>
      </c>
      <c r="M63" s="11" t="n">
        <v>59256.46</v>
      </c>
      <c r="N63" s="11" t="n">
        <v>39996.38</v>
      </c>
      <c r="O63" s="11" t="n">
        <v>0</v>
      </c>
    </row>
    <row r="64" customFormat="false" ht="21.9" hidden="false" customHeight="true" outlineLevel="0" collapsed="false">
      <c r="A64" s="6" t="s">
        <v>267</v>
      </c>
      <c r="B64" s="6" t="s">
        <v>20</v>
      </c>
      <c r="C64" s="6" t="s">
        <v>16</v>
      </c>
      <c r="D64" s="6" t="n">
        <v>323</v>
      </c>
      <c r="E64" s="101" t="s">
        <v>18</v>
      </c>
      <c r="F64" s="126" t="s">
        <v>130</v>
      </c>
      <c r="G64" s="11" t="n">
        <v>2365231.12</v>
      </c>
      <c r="H64" s="11" t="n">
        <v>2372238.12</v>
      </c>
      <c r="I64" s="11" t="n">
        <v>3.81</v>
      </c>
      <c r="J64" s="102" t="n">
        <v>1188963.83</v>
      </c>
      <c r="K64" s="11" t="n">
        <v>50.12</v>
      </c>
      <c r="L64" s="11" t="n">
        <v>4.19</v>
      </c>
      <c r="M64" s="11" t="n">
        <v>1183274.29</v>
      </c>
      <c r="N64" s="11" t="n">
        <v>1188963.83</v>
      </c>
      <c r="O64" s="11" t="n">
        <v>0</v>
      </c>
    </row>
    <row r="65" customFormat="false" ht="21.9" hidden="false" customHeight="true" outlineLevel="0" collapsed="false">
      <c r="A65" s="6" t="n">
        <v>330</v>
      </c>
      <c r="B65" s="6" t="s">
        <v>20</v>
      </c>
      <c r="C65" s="6" t="s">
        <v>16</v>
      </c>
      <c r="D65" s="6" t="n">
        <v>323</v>
      </c>
      <c r="E65" s="101" t="n">
        <v>3231</v>
      </c>
      <c r="F65" s="103" t="s">
        <v>636</v>
      </c>
      <c r="G65" s="11" t="n">
        <v>370174.53</v>
      </c>
      <c r="H65" s="11" t="n">
        <v>370174.53</v>
      </c>
      <c r="I65" s="11" t="n">
        <v>0.59</v>
      </c>
      <c r="J65" s="11" t="n">
        <v>215620.3</v>
      </c>
      <c r="K65" s="11" t="n">
        <v>58.25</v>
      </c>
      <c r="L65" s="11" t="n">
        <v>0.76</v>
      </c>
      <c r="M65" s="11" t="n">
        <v>154554.23</v>
      </c>
      <c r="N65" s="11" t="n">
        <v>215620.3</v>
      </c>
      <c r="O65" s="11" t="n">
        <v>0</v>
      </c>
    </row>
    <row r="66" customFormat="false" ht="21.9" hidden="false" customHeight="true" outlineLevel="0" collapsed="false">
      <c r="A66" s="6" t="n">
        <v>331</v>
      </c>
      <c r="B66" s="6" t="s">
        <v>20</v>
      </c>
      <c r="C66" s="6" t="s">
        <v>16</v>
      </c>
      <c r="D66" s="6" t="n">
        <v>323</v>
      </c>
      <c r="E66" s="101" t="n">
        <v>3232</v>
      </c>
      <c r="F66" s="103" t="s">
        <v>637</v>
      </c>
      <c r="G66" s="11" t="n">
        <v>281028.66</v>
      </c>
      <c r="H66" s="11" t="n">
        <v>281028.66</v>
      </c>
      <c r="I66" s="11" t="n">
        <v>0.45</v>
      </c>
      <c r="J66" s="102" t="n">
        <v>144926.69</v>
      </c>
      <c r="K66" s="11" t="n">
        <v>51.57</v>
      </c>
      <c r="L66" s="11" t="n">
        <v>0.51</v>
      </c>
      <c r="M66" s="11" t="n">
        <v>136101.97</v>
      </c>
      <c r="N66" s="11" t="n">
        <v>144926.69</v>
      </c>
      <c r="O66" s="11" t="n">
        <v>0</v>
      </c>
    </row>
    <row r="67" customFormat="false" ht="21.9" hidden="false" customHeight="true" outlineLevel="0" collapsed="false">
      <c r="A67" s="6" t="n">
        <v>332</v>
      </c>
      <c r="B67" s="6" t="s">
        <v>20</v>
      </c>
      <c r="C67" s="6" t="s">
        <v>16</v>
      </c>
      <c r="D67" s="6" t="n">
        <v>323</v>
      </c>
      <c r="E67" s="101" t="n">
        <v>3232</v>
      </c>
      <c r="F67" s="103" t="s">
        <v>638</v>
      </c>
      <c r="G67" s="11" t="n">
        <v>680267</v>
      </c>
      <c r="H67" s="11" t="n">
        <v>687274</v>
      </c>
      <c r="I67" s="11" t="n">
        <v>1.1</v>
      </c>
      <c r="J67" s="102" t="n">
        <v>242562.04</v>
      </c>
      <c r="K67" s="11" t="n">
        <v>35.29</v>
      </c>
      <c r="L67" s="11" t="n">
        <v>0.86</v>
      </c>
      <c r="M67" s="11" t="n">
        <v>444711.96</v>
      </c>
      <c r="N67" s="11" t="n">
        <v>242562.04</v>
      </c>
      <c r="O67" s="11" t="n">
        <v>0</v>
      </c>
    </row>
    <row r="68" customFormat="false" ht="21.9" hidden="false" customHeight="true" outlineLevel="0" collapsed="false">
      <c r="A68" s="6" t="n">
        <v>333</v>
      </c>
      <c r="B68" s="6" t="s">
        <v>20</v>
      </c>
      <c r="C68" s="6" t="s">
        <v>16</v>
      </c>
      <c r="D68" s="6" t="n">
        <v>323</v>
      </c>
      <c r="E68" s="101" t="n">
        <v>3233</v>
      </c>
      <c r="F68" s="103" t="s">
        <v>352</v>
      </c>
      <c r="G68" s="11" t="n">
        <v>24174</v>
      </c>
      <c r="H68" s="11" t="n">
        <v>24174</v>
      </c>
      <c r="I68" s="11" t="n">
        <v>0.04</v>
      </c>
      <c r="J68" s="102" t="n">
        <v>14365.71</v>
      </c>
      <c r="K68" s="11" t="n">
        <v>59.43</v>
      </c>
      <c r="L68" s="11" t="n">
        <v>0.05</v>
      </c>
      <c r="M68" s="11" t="n">
        <v>9808.29</v>
      </c>
      <c r="N68" s="11" t="n">
        <v>14365.71</v>
      </c>
      <c r="O68" s="11" t="n">
        <v>0</v>
      </c>
    </row>
    <row r="69" customFormat="false" ht="21.9" hidden="false" customHeight="true" outlineLevel="0" collapsed="false">
      <c r="A69" s="6" t="n">
        <v>334</v>
      </c>
      <c r="B69" s="6" t="s">
        <v>20</v>
      </c>
      <c r="C69" s="6" t="s">
        <v>16</v>
      </c>
      <c r="D69" s="6" t="n">
        <v>323</v>
      </c>
      <c r="E69" s="101" t="n">
        <v>3234</v>
      </c>
      <c r="F69" s="103" t="s">
        <v>134</v>
      </c>
      <c r="G69" s="11" t="n">
        <v>510491.52</v>
      </c>
      <c r="H69" s="11" t="n">
        <v>510491.52</v>
      </c>
      <c r="I69" s="11" t="n">
        <v>0.82</v>
      </c>
      <c r="J69" s="102" t="n">
        <v>317096.51</v>
      </c>
      <c r="K69" s="11" t="n">
        <v>62.12</v>
      </c>
      <c r="L69" s="11" t="n">
        <v>1.12</v>
      </c>
      <c r="M69" s="11" t="n">
        <v>193395.01</v>
      </c>
      <c r="N69" s="11" t="n">
        <v>317096.51</v>
      </c>
      <c r="O69" s="11" t="n">
        <v>0</v>
      </c>
    </row>
    <row r="70" customFormat="false" ht="21.9" hidden="false" customHeight="true" outlineLevel="0" collapsed="false">
      <c r="A70" s="6" t="n">
        <v>335</v>
      </c>
      <c r="B70" s="6" t="s">
        <v>20</v>
      </c>
      <c r="C70" s="6" t="s">
        <v>16</v>
      </c>
      <c r="D70" s="6" t="n">
        <v>323</v>
      </c>
      <c r="E70" s="101" t="n">
        <v>3235</v>
      </c>
      <c r="F70" s="103" t="s">
        <v>135</v>
      </c>
      <c r="G70" s="11" t="n">
        <v>143985.56</v>
      </c>
      <c r="H70" s="11" t="n">
        <v>143985.56</v>
      </c>
      <c r="I70" s="11" t="n">
        <v>0.23</v>
      </c>
      <c r="J70" s="102" t="n">
        <v>73236.59</v>
      </c>
      <c r="K70" s="11" t="n">
        <v>50.86</v>
      </c>
      <c r="L70" s="11" t="n">
        <v>0.26</v>
      </c>
      <c r="M70" s="11" t="n">
        <v>70748.97</v>
      </c>
      <c r="N70" s="11" t="n">
        <v>73236.59</v>
      </c>
      <c r="O70" s="11" t="n">
        <v>0</v>
      </c>
    </row>
    <row r="71" customFormat="false" ht="21.9" hidden="false" customHeight="true" outlineLevel="0" collapsed="false">
      <c r="A71" s="6" t="n">
        <v>336</v>
      </c>
      <c r="B71" s="6" t="s">
        <v>20</v>
      </c>
      <c r="C71" s="6" t="s">
        <v>16</v>
      </c>
      <c r="D71" s="6" t="n">
        <v>323</v>
      </c>
      <c r="E71" s="101" t="n">
        <v>3236</v>
      </c>
      <c r="F71" s="103" t="s">
        <v>297</v>
      </c>
      <c r="G71" s="11" t="n">
        <v>51812.58</v>
      </c>
      <c r="H71" s="11" t="n">
        <v>51812.58</v>
      </c>
      <c r="I71" s="11" t="n">
        <v>0.08</v>
      </c>
      <c r="J71" s="102" t="n">
        <v>17856.17</v>
      </c>
      <c r="K71" s="11" t="n">
        <v>34.46</v>
      </c>
      <c r="L71" s="11" t="n">
        <v>0.06</v>
      </c>
      <c r="M71" s="11" t="n">
        <v>33956.41</v>
      </c>
      <c r="N71" s="11" t="n">
        <v>17856.17</v>
      </c>
      <c r="O71" s="11" t="n">
        <v>0</v>
      </c>
    </row>
    <row r="72" customFormat="false" ht="21.9" hidden="false" customHeight="true" outlineLevel="0" collapsed="false">
      <c r="A72" s="6" t="n">
        <v>337</v>
      </c>
      <c r="B72" s="6" t="s">
        <v>20</v>
      </c>
      <c r="C72" s="6" t="s">
        <v>16</v>
      </c>
      <c r="D72" s="6" t="n">
        <v>323</v>
      </c>
      <c r="E72" s="101" t="n">
        <v>3237</v>
      </c>
      <c r="F72" s="103" t="s">
        <v>454</v>
      </c>
      <c r="G72" s="11" t="n">
        <v>127066.57</v>
      </c>
      <c r="H72" s="11" t="n">
        <v>127066.57</v>
      </c>
      <c r="I72" s="11" t="n">
        <v>0.2</v>
      </c>
      <c r="J72" s="102" t="n">
        <v>66774.95</v>
      </c>
      <c r="K72" s="11" t="n">
        <v>52.55</v>
      </c>
      <c r="L72" s="11" t="n">
        <v>0.24</v>
      </c>
      <c r="M72" s="11" t="n">
        <v>60291.62</v>
      </c>
      <c r="N72" s="11" t="n">
        <v>66774.95</v>
      </c>
      <c r="O72" s="11" t="n">
        <v>0</v>
      </c>
    </row>
    <row r="73" customFormat="false" ht="21.9" hidden="false" customHeight="true" outlineLevel="0" collapsed="false">
      <c r="A73" s="6" t="n">
        <v>338</v>
      </c>
      <c r="B73" s="6" t="s">
        <v>20</v>
      </c>
      <c r="C73" s="6" t="s">
        <v>16</v>
      </c>
      <c r="D73" s="6" t="n">
        <v>323</v>
      </c>
      <c r="E73" s="101" t="n">
        <v>3238</v>
      </c>
      <c r="F73" s="103" t="s">
        <v>138</v>
      </c>
      <c r="G73" s="11" t="n">
        <v>136795.09</v>
      </c>
      <c r="H73" s="11" t="n">
        <v>136795.09</v>
      </c>
      <c r="I73" s="11" t="n">
        <v>0.22</v>
      </c>
      <c r="J73" s="102" t="n">
        <v>65949.29</v>
      </c>
      <c r="K73" s="11" t="n">
        <v>48.21</v>
      </c>
      <c r="L73" s="11" t="n">
        <v>0.23</v>
      </c>
      <c r="M73" s="11" t="n">
        <v>70845.8</v>
      </c>
      <c r="N73" s="11" t="n">
        <v>65949.29</v>
      </c>
      <c r="O73" s="11" t="n">
        <v>0</v>
      </c>
    </row>
    <row r="74" customFormat="false" ht="21.9" hidden="false" customHeight="true" outlineLevel="0" collapsed="false">
      <c r="A74" s="6" t="n">
        <v>339</v>
      </c>
      <c r="B74" s="6" t="s">
        <v>20</v>
      </c>
      <c r="C74" s="6" t="s">
        <v>16</v>
      </c>
      <c r="D74" s="6" t="n">
        <v>323</v>
      </c>
      <c r="E74" s="101" t="n">
        <v>3239</v>
      </c>
      <c r="F74" s="103" t="s">
        <v>139</v>
      </c>
      <c r="G74" s="11" t="n">
        <v>39435.61</v>
      </c>
      <c r="H74" s="11" t="n">
        <v>39435.61</v>
      </c>
      <c r="I74" s="11" t="n">
        <v>0.06</v>
      </c>
      <c r="J74" s="102" t="n">
        <v>30575.58</v>
      </c>
      <c r="K74" s="11" t="n">
        <v>77.53</v>
      </c>
      <c r="L74" s="11" t="n">
        <v>0.11</v>
      </c>
      <c r="M74" s="11" t="n">
        <v>8860.03</v>
      </c>
      <c r="N74" s="11" t="n">
        <v>30575.58</v>
      </c>
      <c r="O74" s="11" t="n">
        <v>0</v>
      </c>
    </row>
    <row r="75" customFormat="false" ht="21.9" hidden="false" customHeight="true" outlineLevel="0" collapsed="false">
      <c r="A75" s="6" t="s">
        <v>267</v>
      </c>
      <c r="B75" s="6" t="s">
        <v>20</v>
      </c>
      <c r="C75" s="6" t="s">
        <v>16</v>
      </c>
      <c r="D75" s="6" t="n">
        <v>329</v>
      </c>
      <c r="E75" s="101" t="s">
        <v>18</v>
      </c>
      <c r="F75" s="103" t="s">
        <v>456</v>
      </c>
      <c r="G75" s="11" t="n">
        <v>152928.57</v>
      </c>
      <c r="H75" s="11" t="n">
        <v>693668.57</v>
      </c>
      <c r="I75" s="11" t="n">
        <v>1.11</v>
      </c>
      <c r="J75" s="102" t="n">
        <v>107167.43</v>
      </c>
      <c r="K75" s="11" t="n">
        <v>15.45</v>
      </c>
      <c r="L75" s="11" t="n">
        <v>0.38</v>
      </c>
      <c r="M75" s="11" t="n">
        <v>586501.14</v>
      </c>
      <c r="N75" s="11" t="n">
        <v>107167.43</v>
      </c>
      <c r="O75" s="11" t="n">
        <v>0</v>
      </c>
    </row>
    <row r="76" customFormat="false" ht="21.9" hidden="false" customHeight="true" outlineLevel="0" collapsed="false">
      <c r="A76" s="6" t="n">
        <v>340</v>
      </c>
      <c r="B76" s="6" t="s">
        <v>20</v>
      </c>
      <c r="C76" s="6" t="s">
        <v>16</v>
      </c>
      <c r="D76" s="6" t="n">
        <v>329</v>
      </c>
      <c r="E76" s="101" t="n">
        <v>3292</v>
      </c>
      <c r="F76" s="103" t="s">
        <v>142</v>
      </c>
      <c r="G76" s="11" t="n">
        <v>44082</v>
      </c>
      <c r="H76" s="11" t="n">
        <v>44082</v>
      </c>
      <c r="I76" s="11" t="n">
        <v>0.07</v>
      </c>
      <c r="J76" s="102" t="n">
        <v>44082</v>
      </c>
      <c r="K76" s="11" t="n">
        <v>100</v>
      </c>
      <c r="L76" s="11" t="n">
        <v>0.16</v>
      </c>
      <c r="M76" s="11" t="n">
        <v>0</v>
      </c>
      <c r="N76" s="11" t="n">
        <v>44082</v>
      </c>
      <c r="O76" s="11" t="n">
        <v>0</v>
      </c>
    </row>
    <row r="77" customFormat="false" ht="21.9" hidden="false" customHeight="true" outlineLevel="0" collapsed="false">
      <c r="A77" s="6" t="n">
        <v>341</v>
      </c>
      <c r="B77" s="6" t="s">
        <v>20</v>
      </c>
      <c r="C77" s="6" t="s">
        <v>16</v>
      </c>
      <c r="D77" s="6" t="n">
        <v>329</v>
      </c>
      <c r="E77" s="101" t="n">
        <v>3293</v>
      </c>
      <c r="F77" s="126" t="s">
        <v>143</v>
      </c>
      <c r="G77" s="11" t="n">
        <v>25666.32</v>
      </c>
      <c r="H77" s="11" t="n">
        <v>25666.32</v>
      </c>
      <c r="I77" s="11" t="n">
        <v>0.04</v>
      </c>
      <c r="J77" s="102" t="n">
        <v>8835.69</v>
      </c>
      <c r="K77" s="11" t="n">
        <v>34.43</v>
      </c>
      <c r="L77" s="11" t="n">
        <v>0.03</v>
      </c>
      <c r="M77" s="11" t="n">
        <v>16830.63</v>
      </c>
      <c r="N77" s="11" t="n">
        <v>8835.69</v>
      </c>
      <c r="O77" s="11" t="n">
        <v>0</v>
      </c>
    </row>
    <row r="78" customFormat="false" ht="21.9" hidden="false" customHeight="true" outlineLevel="0" collapsed="false">
      <c r="A78" s="6" t="n">
        <v>342</v>
      </c>
      <c r="B78" s="6" t="s">
        <v>20</v>
      </c>
      <c r="C78" s="6" t="s">
        <v>16</v>
      </c>
      <c r="D78" s="6" t="n">
        <v>329</v>
      </c>
      <c r="E78" s="101" t="n">
        <v>3294</v>
      </c>
      <c r="F78" s="103" t="s">
        <v>144</v>
      </c>
      <c r="G78" s="11" t="n">
        <v>13350</v>
      </c>
      <c r="H78" s="11" t="n">
        <v>13350</v>
      </c>
      <c r="I78" s="11" t="n">
        <v>0.02</v>
      </c>
      <c r="J78" s="102" t="n">
        <v>6258</v>
      </c>
      <c r="K78" s="11" t="n">
        <v>46.88</v>
      </c>
      <c r="L78" s="11" t="n">
        <v>0.02</v>
      </c>
      <c r="M78" s="11" t="n">
        <v>7092</v>
      </c>
      <c r="N78" s="11" t="n">
        <v>6258</v>
      </c>
      <c r="O78" s="11" t="n">
        <v>0</v>
      </c>
    </row>
    <row r="79" customFormat="false" ht="21.9" hidden="false" customHeight="true" outlineLevel="0" collapsed="false">
      <c r="A79" s="6" t="n">
        <v>343</v>
      </c>
      <c r="B79" s="6" t="s">
        <v>20</v>
      </c>
      <c r="C79" s="6" t="s">
        <v>16</v>
      </c>
      <c r="D79" s="6" t="n">
        <v>329</v>
      </c>
      <c r="E79" s="101" t="n">
        <v>3299</v>
      </c>
      <c r="F79" s="103" t="s">
        <v>340</v>
      </c>
      <c r="G79" s="11" t="n">
        <v>69830.25</v>
      </c>
      <c r="H79" s="11" t="n">
        <v>610570.25</v>
      </c>
      <c r="I79" s="11" t="n">
        <v>0.98</v>
      </c>
      <c r="J79" s="102" t="n">
        <v>47991.74</v>
      </c>
      <c r="K79" s="11" t="n">
        <v>7.86</v>
      </c>
      <c r="L79" s="11" t="n">
        <v>0.17</v>
      </c>
      <c r="M79" s="11" t="n">
        <v>562578.51</v>
      </c>
      <c r="N79" s="11" t="n">
        <v>47991.74</v>
      </c>
      <c r="O79" s="11" t="n">
        <v>0</v>
      </c>
    </row>
    <row r="80" customFormat="false" ht="21.9" hidden="false" customHeight="true" outlineLevel="0" collapsed="false">
      <c r="A80" s="6" t="s">
        <v>267</v>
      </c>
      <c r="B80" s="6" t="s">
        <v>20</v>
      </c>
      <c r="C80" s="6" t="n">
        <v>34</v>
      </c>
      <c r="D80" s="6" t="s">
        <v>17</v>
      </c>
      <c r="E80" s="101" t="s">
        <v>18</v>
      </c>
      <c r="F80" s="103" t="s">
        <v>146</v>
      </c>
      <c r="G80" s="11" t="n">
        <v>101179.14</v>
      </c>
      <c r="H80" s="11" t="n">
        <v>101179.14</v>
      </c>
      <c r="I80" s="11" t="n">
        <v>0.16</v>
      </c>
      <c r="J80" s="102" t="n">
        <v>46142.72</v>
      </c>
      <c r="K80" s="11" t="n">
        <v>45.6</v>
      </c>
      <c r="L80" s="11" t="n">
        <v>0.16</v>
      </c>
      <c r="M80" s="11" t="n">
        <v>55036.42</v>
      </c>
      <c r="N80" s="11" t="n">
        <v>46142.72</v>
      </c>
      <c r="O80" s="11" t="n">
        <v>0</v>
      </c>
    </row>
    <row r="81" customFormat="false" ht="21.9" hidden="false" customHeight="true" outlineLevel="0" collapsed="false">
      <c r="A81" s="6" t="s">
        <v>267</v>
      </c>
      <c r="B81" s="6" t="s">
        <v>20</v>
      </c>
      <c r="C81" s="6" t="s">
        <v>16</v>
      </c>
      <c r="D81" s="6" t="n">
        <v>343</v>
      </c>
      <c r="E81" s="101" t="s">
        <v>18</v>
      </c>
      <c r="F81" s="103" t="s">
        <v>149</v>
      </c>
      <c r="G81" s="11" t="n">
        <v>101179.14</v>
      </c>
      <c r="H81" s="11" t="n">
        <v>101179.14</v>
      </c>
      <c r="I81" s="11" t="n">
        <v>0.16</v>
      </c>
      <c r="J81" s="102" t="n">
        <v>46142.72</v>
      </c>
      <c r="K81" s="11" t="n">
        <v>45.6</v>
      </c>
      <c r="L81" s="11" t="n">
        <v>0.16</v>
      </c>
      <c r="M81" s="11" t="n">
        <v>55036.42</v>
      </c>
      <c r="N81" s="11" t="n">
        <v>46142.72</v>
      </c>
      <c r="O81" s="11" t="n">
        <v>0</v>
      </c>
    </row>
    <row r="82" customFormat="false" ht="21.9" hidden="false" customHeight="true" outlineLevel="0" collapsed="false">
      <c r="A82" s="6" t="n">
        <v>344</v>
      </c>
      <c r="B82" s="6" t="s">
        <v>20</v>
      </c>
      <c r="C82" s="6" t="s">
        <v>16</v>
      </c>
      <c r="D82" s="6" t="n">
        <v>343</v>
      </c>
      <c r="E82" s="101" t="n">
        <v>3431</v>
      </c>
      <c r="F82" s="103" t="s">
        <v>639</v>
      </c>
      <c r="G82" s="11" t="n">
        <v>101179.14</v>
      </c>
      <c r="H82" s="11" t="n">
        <v>101179.14</v>
      </c>
      <c r="I82" s="11" t="n">
        <v>0.16</v>
      </c>
      <c r="J82" s="102" t="n">
        <v>46142.72</v>
      </c>
      <c r="K82" s="11" t="n">
        <v>45.6</v>
      </c>
      <c r="L82" s="11" t="n">
        <v>0.16</v>
      </c>
      <c r="M82" s="11" t="n">
        <v>55036.42</v>
      </c>
      <c r="N82" s="11" t="n">
        <v>46142.72</v>
      </c>
      <c r="O82" s="11" t="n">
        <v>0</v>
      </c>
    </row>
    <row r="83" customFormat="false" ht="21.9" hidden="false" customHeight="true" outlineLevel="0" collapsed="false">
      <c r="A83" s="6" t="s">
        <v>267</v>
      </c>
      <c r="B83" s="6" t="s">
        <v>20</v>
      </c>
      <c r="C83" s="6" t="n">
        <v>37</v>
      </c>
      <c r="D83" s="6" t="s">
        <v>17</v>
      </c>
      <c r="E83" s="101" t="s">
        <v>18</v>
      </c>
      <c r="F83" s="103" t="s">
        <v>567</v>
      </c>
      <c r="G83" s="11" t="n">
        <v>6284227.3</v>
      </c>
      <c r="H83" s="11" t="n">
        <v>6284227.3</v>
      </c>
      <c r="I83" s="11" t="n">
        <v>10.09</v>
      </c>
      <c r="J83" s="102" t="n">
        <v>3410001.77</v>
      </c>
      <c r="K83" s="11" t="n">
        <v>54.26</v>
      </c>
      <c r="L83" s="11" t="n">
        <v>12.02</v>
      </c>
      <c r="M83" s="11" t="n">
        <v>2874225.53</v>
      </c>
      <c r="N83" s="11" t="n">
        <v>3410001.77</v>
      </c>
      <c r="O83" s="11" t="n">
        <v>0</v>
      </c>
    </row>
    <row r="84" customFormat="false" ht="34.8" hidden="false" customHeight="true" outlineLevel="0" collapsed="false">
      <c r="A84" s="6" t="s">
        <v>267</v>
      </c>
      <c r="B84" s="6" t="s">
        <v>20</v>
      </c>
      <c r="C84" s="6" t="s">
        <v>16</v>
      </c>
      <c r="D84" s="6" t="n">
        <v>372</v>
      </c>
      <c r="E84" s="101" t="s">
        <v>18</v>
      </c>
      <c r="F84" s="126" t="s">
        <v>568</v>
      </c>
      <c r="G84" s="11" t="n">
        <v>6284227.3</v>
      </c>
      <c r="H84" s="11" t="n">
        <v>6284227.3</v>
      </c>
      <c r="I84" s="11" t="n">
        <v>10.09</v>
      </c>
      <c r="J84" s="102" t="n">
        <v>3410001.77</v>
      </c>
      <c r="K84" s="11" t="n">
        <v>54.26</v>
      </c>
      <c r="L84" s="11" t="n">
        <v>12.02</v>
      </c>
      <c r="M84" s="11" t="n">
        <v>2874225.53</v>
      </c>
      <c r="N84" s="11" t="n">
        <v>3410001.77</v>
      </c>
      <c r="O84" s="11" t="n">
        <v>0</v>
      </c>
    </row>
    <row r="85" customFormat="false" ht="21.9" hidden="false" customHeight="true" outlineLevel="0" collapsed="false">
      <c r="A85" s="6" t="n">
        <v>345</v>
      </c>
      <c r="B85" s="6" t="s">
        <v>20</v>
      </c>
      <c r="C85" s="6" t="s">
        <v>16</v>
      </c>
      <c r="D85" s="6" t="n">
        <v>372</v>
      </c>
      <c r="E85" s="101" t="n">
        <v>3722</v>
      </c>
      <c r="F85" s="103" t="s">
        <v>640</v>
      </c>
      <c r="G85" s="11" t="n">
        <v>6284227.3</v>
      </c>
      <c r="H85" s="11" t="n">
        <v>6284227.3</v>
      </c>
      <c r="I85" s="11" t="n">
        <v>10.09</v>
      </c>
      <c r="J85" s="102" t="n">
        <v>3410001.77</v>
      </c>
      <c r="K85" s="11" t="n">
        <v>54.26</v>
      </c>
      <c r="L85" s="11" t="n">
        <v>12.02</v>
      </c>
      <c r="M85" s="11" t="n">
        <v>2874225.53</v>
      </c>
      <c r="N85" s="11" t="n">
        <v>3410001.77</v>
      </c>
      <c r="O85" s="11" t="n">
        <v>0</v>
      </c>
    </row>
    <row r="86" customFormat="false" ht="21.9" hidden="false" customHeight="true" outlineLevel="0" collapsed="false">
      <c r="A86" s="119" t="s">
        <v>641</v>
      </c>
      <c r="B86" s="119"/>
      <c r="C86" s="119"/>
      <c r="D86" s="119"/>
      <c r="E86" s="120"/>
      <c r="F86" s="121"/>
      <c r="G86" s="122" t="n">
        <v>101881.59</v>
      </c>
      <c r="H86" s="122" t="n">
        <v>101881.59</v>
      </c>
      <c r="I86" s="122" t="n">
        <v>0.16</v>
      </c>
      <c r="J86" s="125" t="n">
        <v>47366.8</v>
      </c>
      <c r="K86" s="122" t="n">
        <v>46.49</v>
      </c>
      <c r="L86" s="122" t="n">
        <v>0.17</v>
      </c>
      <c r="M86" s="122" t="n">
        <v>54514.79</v>
      </c>
      <c r="N86" s="122" t="n">
        <v>47366.8</v>
      </c>
      <c r="O86" s="122" t="n">
        <v>0</v>
      </c>
    </row>
    <row r="87" customFormat="false" ht="21.9" hidden="false" customHeight="true" outlineLevel="0" collapsed="false">
      <c r="A87" s="6" t="s">
        <v>267</v>
      </c>
      <c r="B87" s="6" t="n">
        <v>4</v>
      </c>
      <c r="C87" s="6" t="s">
        <v>16</v>
      </c>
      <c r="D87" s="6" t="s">
        <v>17</v>
      </c>
      <c r="E87" s="101" t="s">
        <v>18</v>
      </c>
      <c r="F87" s="126" t="s">
        <v>443</v>
      </c>
      <c r="G87" s="11" t="n">
        <v>101881.59</v>
      </c>
      <c r="H87" s="11" t="n">
        <v>101881.59</v>
      </c>
      <c r="I87" s="11" t="n">
        <v>0.16</v>
      </c>
      <c r="J87" s="102" t="n">
        <v>47366.8</v>
      </c>
      <c r="K87" s="11" t="n">
        <v>46.49</v>
      </c>
      <c r="L87" s="11" t="n">
        <v>0.17</v>
      </c>
      <c r="M87" s="11" t="n">
        <v>54514.79</v>
      </c>
      <c r="N87" s="11" t="n">
        <v>47366.8</v>
      </c>
      <c r="O87" s="11" t="n">
        <v>0</v>
      </c>
    </row>
    <row r="88" customFormat="false" ht="34.8" hidden="false" customHeight="true" outlineLevel="0" collapsed="false">
      <c r="A88" s="171" t="s">
        <v>267</v>
      </c>
      <c r="B88" s="202" t="s">
        <v>20</v>
      </c>
      <c r="C88" s="202" t="n">
        <v>42</v>
      </c>
      <c r="D88" s="202" t="s">
        <v>17</v>
      </c>
      <c r="E88" s="202" t="s">
        <v>18</v>
      </c>
      <c r="F88" s="126" t="s">
        <v>642</v>
      </c>
      <c r="G88" s="11" t="n">
        <v>101881.59</v>
      </c>
      <c r="H88" s="11" t="n">
        <v>101881.59</v>
      </c>
      <c r="I88" s="11" t="n">
        <v>0.16</v>
      </c>
      <c r="J88" s="102" t="n">
        <v>47366.8</v>
      </c>
      <c r="K88" s="11" t="n">
        <v>46.49</v>
      </c>
      <c r="L88" s="11" t="n">
        <v>0.17</v>
      </c>
      <c r="M88" s="11" t="n">
        <v>54514.79</v>
      </c>
      <c r="N88" s="11" t="n">
        <v>47366.8</v>
      </c>
      <c r="O88" s="11" t="n">
        <v>0</v>
      </c>
    </row>
    <row r="89" customFormat="false" ht="21.9" hidden="false" customHeight="true" outlineLevel="0" collapsed="false">
      <c r="A89" s="6" t="s">
        <v>267</v>
      </c>
      <c r="B89" s="6" t="s">
        <v>20</v>
      </c>
      <c r="C89" s="6" t="s">
        <v>16</v>
      </c>
      <c r="D89" s="6" t="n">
        <v>422</v>
      </c>
      <c r="E89" s="101" t="s">
        <v>18</v>
      </c>
      <c r="F89" s="126" t="s">
        <v>182</v>
      </c>
      <c r="G89" s="11" t="n">
        <v>69529.55</v>
      </c>
      <c r="H89" s="11" t="n">
        <v>69529.55</v>
      </c>
      <c r="I89" s="11" t="n">
        <v>0.11</v>
      </c>
      <c r="J89" s="102" t="n">
        <v>20739.7</v>
      </c>
      <c r="K89" s="11" t="n">
        <v>29.83</v>
      </c>
      <c r="L89" s="11" t="n">
        <v>0.07</v>
      </c>
      <c r="M89" s="11" t="n">
        <v>48789.85</v>
      </c>
      <c r="N89" s="11" t="n">
        <v>20739.7</v>
      </c>
      <c r="O89" s="11" t="n">
        <v>0</v>
      </c>
    </row>
    <row r="90" customFormat="false" ht="21.9" hidden="false" customHeight="true" outlineLevel="0" collapsed="false">
      <c r="A90" s="6" t="n">
        <v>346</v>
      </c>
      <c r="B90" s="6" t="s">
        <v>20</v>
      </c>
      <c r="C90" s="6" t="s">
        <v>16</v>
      </c>
      <c r="D90" s="6" t="n">
        <v>422</v>
      </c>
      <c r="E90" s="101" t="n">
        <v>4221</v>
      </c>
      <c r="F90" s="126" t="s">
        <v>183</v>
      </c>
      <c r="G90" s="11" t="n">
        <v>30918.86</v>
      </c>
      <c r="H90" s="11" t="n">
        <v>30918.86</v>
      </c>
      <c r="I90" s="11" t="n">
        <v>0.05</v>
      </c>
      <c r="J90" s="102" t="n">
        <v>17633.48</v>
      </c>
      <c r="K90" s="11" t="n">
        <v>57.03</v>
      </c>
      <c r="L90" s="11" t="n">
        <v>0.06</v>
      </c>
      <c r="M90" s="11" t="n">
        <v>13285.38</v>
      </c>
      <c r="N90" s="11" t="n">
        <v>17633.48</v>
      </c>
      <c r="O90" s="11" t="n">
        <v>0</v>
      </c>
    </row>
    <row r="91" customFormat="false" ht="21.9" hidden="false" customHeight="true" outlineLevel="0" collapsed="false">
      <c r="A91" s="6" t="n">
        <v>347</v>
      </c>
      <c r="B91" s="6" t="s">
        <v>20</v>
      </c>
      <c r="C91" s="6" t="s">
        <v>16</v>
      </c>
      <c r="D91" s="6" t="n">
        <v>422</v>
      </c>
      <c r="E91" s="101" t="n">
        <v>4222</v>
      </c>
      <c r="F91" s="103" t="s">
        <v>184</v>
      </c>
      <c r="G91" s="11" t="n">
        <v>8810.69</v>
      </c>
      <c r="H91" s="11" t="n">
        <v>8810.69</v>
      </c>
      <c r="I91" s="11" t="n">
        <v>0.01</v>
      </c>
      <c r="J91" s="102" t="n">
        <v>274</v>
      </c>
      <c r="K91" s="11" t="n">
        <v>3.11</v>
      </c>
      <c r="L91" s="11" t="n">
        <v>0</v>
      </c>
      <c r="M91" s="11" t="n">
        <v>8536.69</v>
      </c>
      <c r="N91" s="11" t="n">
        <v>274</v>
      </c>
      <c r="O91" s="11" t="n">
        <v>0</v>
      </c>
    </row>
    <row r="92" customFormat="false" ht="21.9" hidden="false" customHeight="true" outlineLevel="0" collapsed="false">
      <c r="A92" s="6" t="n">
        <v>348</v>
      </c>
      <c r="B92" s="6" t="s">
        <v>20</v>
      </c>
      <c r="C92" s="6" t="s">
        <v>16</v>
      </c>
      <c r="D92" s="6" t="n">
        <v>422</v>
      </c>
      <c r="E92" s="101" t="n">
        <v>4226</v>
      </c>
      <c r="F92" s="103" t="s">
        <v>188</v>
      </c>
      <c r="G92" s="11" t="n">
        <v>5300</v>
      </c>
      <c r="H92" s="11" t="n">
        <v>5300</v>
      </c>
      <c r="I92" s="11" t="n">
        <v>0.01</v>
      </c>
      <c r="J92" s="102" t="n">
        <v>0</v>
      </c>
      <c r="K92" s="11" t="n">
        <v>0</v>
      </c>
      <c r="L92" s="11" t="n">
        <v>0</v>
      </c>
      <c r="M92" s="11" t="n">
        <v>5300</v>
      </c>
      <c r="N92" s="11" t="n">
        <v>0</v>
      </c>
      <c r="O92" s="11" t="n">
        <v>0</v>
      </c>
    </row>
    <row r="93" customFormat="false" ht="34.8" hidden="false" customHeight="true" outlineLevel="0" collapsed="false">
      <c r="A93" s="6" t="n">
        <v>349</v>
      </c>
      <c r="B93" s="6" t="s">
        <v>20</v>
      </c>
      <c r="C93" s="6" t="s">
        <v>16</v>
      </c>
      <c r="D93" s="6" t="n">
        <v>422</v>
      </c>
      <c r="E93" s="101" t="n">
        <v>4227</v>
      </c>
      <c r="F93" s="126" t="s">
        <v>189</v>
      </c>
      <c r="G93" s="11" t="n">
        <v>24500</v>
      </c>
      <c r="H93" s="11" t="n">
        <v>24500</v>
      </c>
      <c r="I93" s="11" t="n">
        <v>0.04</v>
      </c>
      <c r="J93" s="102" t="n">
        <v>2832.22</v>
      </c>
      <c r="K93" s="11" t="n">
        <v>11.56</v>
      </c>
      <c r="L93" s="11" t="n">
        <v>0.01</v>
      </c>
      <c r="M93" s="11" t="n">
        <v>21667.78</v>
      </c>
      <c r="N93" s="11" t="n">
        <v>2832.22</v>
      </c>
      <c r="O93" s="11" t="n">
        <v>0</v>
      </c>
    </row>
    <row r="94" customFormat="false" ht="21.9" hidden="false" customHeight="true" outlineLevel="0" collapsed="false">
      <c r="A94" s="6" t="s">
        <v>267</v>
      </c>
      <c r="B94" s="6" t="s">
        <v>20</v>
      </c>
      <c r="C94" s="6" t="s">
        <v>16</v>
      </c>
      <c r="D94" s="6" t="n">
        <v>424</v>
      </c>
      <c r="E94" s="101" t="s">
        <v>18</v>
      </c>
      <c r="F94" s="126" t="s">
        <v>643</v>
      </c>
      <c r="G94" s="11" t="n">
        <v>26864.71</v>
      </c>
      <c r="H94" s="11" t="n">
        <v>26864.71</v>
      </c>
      <c r="I94" s="11" t="n">
        <v>0.04</v>
      </c>
      <c r="J94" s="102" t="n">
        <v>24520.46</v>
      </c>
      <c r="K94" s="11" t="n">
        <v>91.27</v>
      </c>
      <c r="L94" s="11" t="n">
        <v>0.09</v>
      </c>
      <c r="M94" s="11" t="n">
        <v>2344.25</v>
      </c>
      <c r="N94" s="11" t="n">
        <v>24520.46</v>
      </c>
      <c r="O94" s="11" t="n">
        <v>0</v>
      </c>
    </row>
    <row r="95" customFormat="false" ht="21.9" hidden="false" customHeight="true" outlineLevel="0" collapsed="false">
      <c r="A95" s="6" t="n">
        <v>350</v>
      </c>
      <c r="B95" s="6" t="s">
        <v>20</v>
      </c>
      <c r="C95" s="6" t="s">
        <v>16</v>
      </c>
      <c r="D95" s="6" t="n">
        <v>424</v>
      </c>
      <c r="E95" s="101" t="n">
        <v>4241</v>
      </c>
      <c r="F95" s="126" t="s">
        <v>193</v>
      </c>
      <c r="G95" s="11" t="n">
        <v>26864.71</v>
      </c>
      <c r="H95" s="11" t="n">
        <v>26864.71</v>
      </c>
      <c r="I95" s="11" t="n">
        <v>0.04</v>
      </c>
      <c r="J95" s="102" t="n">
        <v>24520.46</v>
      </c>
      <c r="K95" s="11" t="n">
        <v>91.27</v>
      </c>
      <c r="L95" s="11" t="n">
        <v>0.09</v>
      </c>
      <c r="M95" s="11" t="n">
        <v>2344.25</v>
      </c>
      <c r="N95" s="11" t="n">
        <v>24520.46</v>
      </c>
      <c r="O95" s="11" t="n">
        <v>0</v>
      </c>
    </row>
    <row r="96" customFormat="false" ht="21.9" hidden="false" customHeight="true" outlineLevel="0" collapsed="false">
      <c r="A96" s="6" t="s">
        <v>267</v>
      </c>
      <c r="B96" s="6" t="s">
        <v>20</v>
      </c>
      <c r="C96" s="6" t="s">
        <v>16</v>
      </c>
      <c r="D96" s="6" t="n">
        <v>426</v>
      </c>
      <c r="E96" s="101" t="s">
        <v>18</v>
      </c>
      <c r="F96" s="126" t="s">
        <v>364</v>
      </c>
      <c r="G96" s="11" t="n">
        <v>5487.33</v>
      </c>
      <c r="H96" s="11" t="n">
        <v>5487.33</v>
      </c>
      <c r="I96" s="11" t="n">
        <v>0.01</v>
      </c>
      <c r="J96" s="102" t="n">
        <v>2106.64</v>
      </c>
      <c r="K96" s="11" t="n">
        <v>38.39</v>
      </c>
      <c r="L96" s="11" t="n">
        <v>0.01</v>
      </c>
      <c r="M96" s="11" t="n">
        <v>3380.69</v>
      </c>
      <c r="N96" s="11" t="n">
        <v>2106.64</v>
      </c>
      <c r="O96" s="11" t="n">
        <v>0</v>
      </c>
    </row>
    <row r="97" customFormat="false" ht="21.9" hidden="false" customHeight="true" outlineLevel="0" collapsed="false">
      <c r="A97" s="6" t="n">
        <v>351</v>
      </c>
      <c r="B97" s="6" t="s">
        <v>20</v>
      </c>
      <c r="C97" s="6" t="s">
        <v>16</v>
      </c>
      <c r="D97" s="6" t="n">
        <v>426</v>
      </c>
      <c r="E97" s="101" t="n">
        <v>4262</v>
      </c>
      <c r="F97" s="103" t="s">
        <v>195</v>
      </c>
      <c r="G97" s="11" t="n">
        <v>5487.33</v>
      </c>
      <c r="H97" s="11" t="n">
        <v>5487.33</v>
      </c>
      <c r="I97" s="11" t="n">
        <v>0.01</v>
      </c>
      <c r="J97" s="102" t="n">
        <v>2106.64</v>
      </c>
      <c r="K97" s="11" t="n">
        <v>38.39</v>
      </c>
      <c r="L97" s="11" t="n">
        <v>0.01</v>
      </c>
      <c r="M97" s="11" t="n">
        <v>3380.69</v>
      </c>
      <c r="N97" s="11" t="n">
        <v>2106.64</v>
      </c>
      <c r="O97" s="11" t="n">
        <v>0</v>
      </c>
    </row>
    <row r="98" customFormat="false" ht="21.9" hidden="false" customHeight="true" outlineLevel="0" collapsed="false">
      <c r="A98" s="119" t="s">
        <v>644</v>
      </c>
      <c r="B98" s="119"/>
      <c r="C98" s="119"/>
      <c r="D98" s="119"/>
      <c r="E98" s="120"/>
      <c r="F98" s="121"/>
      <c r="G98" s="122" t="n">
        <v>2000000</v>
      </c>
      <c r="H98" s="122" t="n">
        <v>2664602</v>
      </c>
      <c r="I98" s="122" t="n">
        <v>4.28</v>
      </c>
      <c r="J98" s="125" t="n">
        <v>187959.3</v>
      </c>
      <c r="K98" s="122" t="n">
        <v>7.05</v>
      </c>
      <c r="L98" s="122" t="n">
        <v>0.66</v>
      </c>
      <c r="M98" s="122" t="n">
        <v>2476642.7</v>
      </c>
      <c r="N98" s="122" t="n">
        <v>187959.3</v>
      </c>
      <c r="O98" s="122" t="n">
        <v>0</v>
      </c>
    </row>
    <row r="99" customFormat="false" ht="17.4" hidden="false" customHeight="true" outlineLevel="0" collapsed="false">
      <c r="A99" s="6" t="s">
        <v>267</v>
      </c>
      <c r="B99" s="6" t="n">
        <v>4</v>
      </c>
      <c r="C99" s="6" t="s">
        <v>16</v>
      </c>
      <c r="D99" s="6" t="s">
        <v>17</v>
      </c>
      <c r="E99" s="101" t="s">
        <v>18</v>
      </c>
      <c r="F99" s="126" t="s">
        <v>331</v>
      </c>
      <c r="G99" s="11" t="n">
        <v>2000000</v>
      </c>
      <c r="H99" s="11" t="n">
        <v>2664602</v>
      </c>
      <c r="I99" s="11" t="n">
        <v>4.28</v>
      </c>
      <c r="J99" s="102" t="n">
        <v>187959.3</v>
      </c>
      <c r="K99" s="11" t="n">
        <v>7.05</v>
      </c>
      <c r="L99" s="11" t="n">
        <v>0.66</v>
      </c>
      <c r="M99" s="11" t="n">
        <v>2476642.7</v>
      </c>
      <c r="N99" s="11" t="n">
        <v>187959.3</v>
      </c>
      <c r="O99" s="11" t="n">
        <v>0</v>
      </c>
    </row>
    <row r="100" customFormat="false" ht="34.8" hidden="false" customHeight="true" outlineLevel="0" collapsed="false">
      <c r="A100" s="6" t="s">
        <v>267</v>
      </c>
      <c r="B100" s="6" t="s">
        <v>20</v>
      </c>
      <c r="C100" s="6" t="n">
        <v>42</v>
      </c>
      <c r="D100" s="6" t="s">
        <v>17</v>
      </c>
      <c r="E100" s="101" t="s">
        <v>18</v>
      </c>
      <c r="F100" s="126" t="s">
        <v>645</v>
      </c>
      <c r="G100" s="11" t="n">
        <v>2000000</v>
      </c>
      <c r="H100" s="11" t="n">
        <v>2664602</v>
      </c>
      <c r="I100" s="11" t="n">
        <v>4.28</v>
      </c>
      <c r="J100" s="102" t="n">
        <v>187959.3</v>
      </c>
      <c r="K100" s="11" t="n">
        <v>7.05</v>
      </c>
      <c r="L100" s="11" t="n">
        <v>0.66</v>
      </c>
      <c r="M100" s="11" t="n">
        <v>2476642.7</v>
      </c>
      <c r="N100" s="11" t="n">
        <v>187959.3</v>
      </c>
      <c r="O100" s="11" t="n">
        <v>0</v>
      </c>
    </row>
    <row r="101" customFormat="false" ht="21.9" hidden="false" customHeight="true" outlineLevel="0" collapsed="false">
      <c r="A101" s="6" t="s">
        <v>267</v>
      </c>
      <c r="B101" s="6" t="s">
        <v>20</v>
      </c>
      <c r="C101" s="6" t="s">
        <v>16</v>
      </c>
      <c r="D101" s="6" t="n">
        <v>421</v>
      </c>
      <c r="E101" s="101" t="s">
        <v>18</v>
      </c>
      <c r="F101" s="126" t="s">
        <v>180</v>
      </c>
      <c r="G101" s="11" t="n">
        <v>2000000</v>
      </c>
      <c r="H101" s="11" t="n">
        <v>2664602</v>
      </c>
      <c r="I101" s="11" t="n">
        <v>4.28</v>
      </c>
      <c r="J101" s="102" t="n">
        <v>187959.3</v>
      </c>
      <c r="K101" s="11" t="n">
        <v>7.05</v>
      </c>
      <c r="L101" s="11" t="n">
        <v>0.66</v>
      </c>
      <c r="M101" s="11" t="n">
        <v>2476642.7</v>
      </c>
      <c r="N101" s="11" t="n">
        <v>187959.3</v>
      </c>
      <c r="O101" s="11" t="n">
        <v>0</v>
      </c>
    </row>
    <row r="102" customFormat="false" ht="21.9" hidden="false" customHeight="true" outlineLevel="0" collapsed="false">
      <c r="A102" s="6" t="n">
        <v>352</v>
      </c>
      <c r="B102" s="6" t="s">
        <v>20</v>
      </c>
      <c r="C102" s="6" t="s">
        <v>16</v>
      </c>
      <c r="D102" s="6" t="n">
        <v>421</v>
      </c>
      <c r="E102" s="101" t="n">
        <v>4212</v>
      </c>
      <c r="F102" s="126" t="s">
        <v>646</v>
      </c>
      <c r="G102" s="11" t="n">
        <v>2000000</v>
      </c>
      <c r="H102" s="11" t="n">
        <v>2664602</v>
      </c>
      <c r="I102" s="11" t="n">
        <v>4.28</v>
      </c>
      <c r="J102" s="102" t="n">
        <v>187959.3</v>
      </c>
      <c r="K102" s="11" t="n">
        <v>7.05</v>
      </c>
      <c r="L102" s="11" t="n">
        <v>0.66</v>
      </c>
      <c r="M102" s="11" t="n">
        <v>2476642.7</v>
      </c>
      <c r="N102" s="11" t="n">
        <v>187959.3</v>
      </c>
      <c r="O102" s="11" t="n">
        <v>0</v>
      </c>
    </row>
    <row r="103" customFormat="false" ht="21.9" hidden="false" customHeight="true" outlineLevel="0" collapsed="false">
      <c r="A103" s="116" t="s">
        <v>631</v>
      </c>
      <c r="B103" s="116"/>
      <c r="C103" s="116"/>
      <c r="D103" s="116"/>
      <c r="E103" s="117"/>
      <c r="F103" s="118"/>
      <c r="K103" s="11"/>
      <c r="L103" s="11"/>
      <c r="M103" s="11"/>
      <c r="N103" s="11"/>
      <c r="O103" s="11"/>
    </row>
    <row r="104" customFormat="false" ht="21.9" hidden="false" customHeight="true" outlineLevel="0" collapsed="false">
      <c r="A104" s="116" t="s">
        <v>282</v>
      </c>
      <c r="B104" s="116"/>
      <c r="C104" s="116"/>
      <c r="D104" s="116"/>
      <c r="E104" s="117"/>
      <c r="F104" s="118"/>
      <c r="K104" s="11"/>
      <c r="L104" s="11"/>
      <c r="M104" s="11"/>
      <c r="N104" s="11"/>
      <c r="O104" s="11"/>
    </row>
    <row r="105" customFormat="false" ht="21.9" hidden="false" customHeight="true" outlineLevel="0" collapsed="false">
      <c r="A105" s="119" t="s">
        <v>647</v>
      </c>
      <c r="B105" s="119"/>
      <c r="C105" s="119"/>
      <c r="D105" s="119"/>
      <c r="E105" s="120"/>
      <c r="F105" s="121"/>
      <c r="G105" s="122" t="n">
        <v>1300000</v>
      </c>
      <c r="H105" s="122" t="n">
        <v>1300000</v>
      </c>
      <c r="I105" s="122" t="n">
        <v>2.09</v>
      </c>
      <c r="J105" s="125" t="n">
        <v>9291</v>
      </c>
      <c r="K105" s="122" t="n">
        <v>0.71</v>
      </c>
      <c r="L105" s="122" t="n">
        <v>0.03</v>
      </c>
      <c r="M105" s="122" t="n">
        <v>1290709</v>
      </c>
      <c r="N105" s="122" t="n">
        <v>9291</v>
      </c>
      <c r="O105" s="122" t="n">
        <v>0</v>
      </c>
    </row>
    <row r="106" customFormat="false" ht="21.9" hidden="false" customHeight="true" outlineLevel="0" collapsed="false">
      <c r="A106" s="6" t="s">
        <v>267</v>
      </c>
      <c r="B106" s="6" t="n">
        <v>3</v>
      </c>
      <c r="C106" s="6" t="s">
        <v>16</v>
      </c>
      <c r="D106" s="6" t="s">
        <v>17</v>
      </c>
      <c r="E106" s="101" t="s">
        <v>18</v>
      </c>
      <c r="F106" s="103" t="s">
        <v>284</v>
      </c>
      <c r="G106" s="11" t="n">
        <v>1300000</v>
      </c>
      <c r="H106" s="11" t="n">
        <v>1300000</v>
      </c>
      <c r="I106" s="11" t="n">
        <v>2.09</v>
      </c>
      <c r="J106" s="102" t="n">
        <v>9291</v>
      </c>
      <c r="K106" s="11" t="n">
        <v>0.71</v>
      </c>
      <c r="L106" s="11" t="n">
        <v>0.03</v>
      </c>
      <c r="M106" s="11" t="n">
        <v>1290709</v>
      </c>
      <c r="N106" s="11" t="n">
        <v>9291</v>
      </c>
      <c r="O106" s="11" t="n">
        <v>0</v>
      </c>
    </row>
    <row r="107" customFormat="false" ht="21.9" hidden="false" customHeight="true" outlineLevel="0" collapsed="false">
      <c r="A107" s="6" t="s">
        <v>267</v>
      </c>
      <c r="B107" s="6" t="s">
        <v>20</v>
      </c>
      <c r="C107" s="6" t="n">
        <v>32</v>
      </c>
      <c r="D107" s="6" t="s">
        <v>17</v>
      </c>
      <c r="E107" s="101" t="s">
        <v>18</v>
      </c>
      <c r="F107" s="103" t="s">
        <v>119</v>
      </c>
      <c r="G107" s="11" t="n">
        <v>1300000</v>
      </c>
      <c r="H107" s="11" t="n">
        <v>1300000</v>
      </c>
      <c r="I107" s="11" t="n">
        <v>2.09</v>
      </c>
      <c r="J107" s="102" t="n">
        <v>9291</v>
      </c>
      <c r="K107" s="11" t="n">
        <v>0.71</v>
      </c>
      <c r="L107" s="11" t="n">
        <v>0.03</v>
      </c>
      <c r="M107" s="11" t="n">
        <v>1290709</v>
      </c>
      <c r="N107" s="11" t="n">
        <v>9291</v>
      </c>
      <c r="O107" s="11" t="n">
        <v>0</v>
      </c>
    </row>
    <row r="108" customFormat="false" ht="21.9" hidden="false" customHeight="true" outlineLevel="0" collapsed="false">
      <c r="A108" s="171" t="s">
        <v>267</v>
      </c>
      <c r="B108" s="202" t="s">
        <v>20</v>
      </c>
      <c r="C108" s="202" t="s">
        <v>16</v>
      </c>
      <c r="D108" s="202" t="n">
        <v>323</v>
      </c>
      <c r="E108" s="202" t="s">
        <v>18</v>
      </c>
      <c r="F108" s="126" t="s">
        <v>130</v>
      </c>
      <c r="G108" s="11" t="n">
        <v>1300000</v>
      </c>
      <c r="H108" s="11" t="n">
        <v>1300000</v>
      </c>
      <c r="I108" s="11" t="n">
        <v>2.09</v>
      </c>
      <c r="J108" s="102" t="n">
        <v>9291</v>
      </c>
      <c r="K108" s="11" t="n">
        <v>0.71</v>
      </c>
      <c r="L108" s="11" t="n">
        <v>0.03</v>
      </c>
      <c r="M108" s="11" t="n">
        <v>1290709</v>
      </c>
      <c r="N108" s="11" t="n">
        <v>9291</v>
      </c>
      <c r="O108" s="11" t="n">
        <v>0</v>
      </c>
    </row>
    <row r="109" customFormat="false" ht="21.9" hidden="false" customHeight="true" outlineLevel="0" collapsed="false">
      <c r="A109" s="6" t="n">
        <v>353</v>
      </c>
      <c r="B109" s="6" t="s">
        <v>20</v>
      </c>
      <c r="C109" s="6" t="s">
        <v>16</v>
      </c>
      <c r="D109" s="6" t="n">
        <v>323</v>
      </c>
      <c r="E109" s="101" t="n">
        <v>3232</v>
      </c>
      <c r="F109" s="103" t="s">
        <v>648</v>
      </c>
      <c r="G109" s="11" t="n">
        <v>1300000</v>
      </c>
      <c r="H109" s="11" t="n">
        <v>1300000</v>
      </c>
      <c r="I109" s="11" t="n">
        <v>2.09</v>
      </c>
      <c r="J109" s="102" t="n">
        <v>9291</v>
      </c>
      <c r="K109" s="11" t="n">
        <v>0.71</v>
      </c>
      <c r="L109" s="11" t="n">
        <v>0.03</v>
      </c>
      <c r="M109" s="11" t="n">
        <v>1290709</v>
      </c>
      <c r="N109" s="11" t="n">
        <v>9291</v>
      </c>
      <c r="O109" s="11" t="n">
        <v>0</v>
      </c>
    </row>
    <row r="110" customFormat="false" ht="21.9" hidden="false" customHeight="true" outlineLevel="0" collapsed="false">
      <c r="A110" s="119" t="s">
        <v>649</v>
      </c>
      <c r="B110" s="119"/>
      <c r="C110" s="119"/>
      <c r="D110" s="119"/>
      <c r="E110" s="120"/>
      <c r="F110" s="121"/>
      <c r="G110" s="122" t="n">
        <v>2200000</v>
      </c>
      <c r="H110" s="122" t="n">
        <v>2350000</v>
      </c>
      <c r="I110" s="122" t="n">
        <v>3.77</v>
      </c>
      <c r="J110" s="125" t="n">
        <v>0</v>
      </c>
      <c r="K110" s="122" t="n">
        <v>0</v>
      </c>
      <c r="L110" s="122" t="n">
        <v>0</v>
      </c>
      <c r="M110" s="122" t="n">
        <v>2350000</v>
      </c>
      <c r="N110" s="122" t="n">
        <v>0</v>
      </c>
      <c r="O110" s="122" t="n">
        <v>0</v>
      </c>
    </row>
    <row r="111" customFormat="false" ht="21.9" hidden="false" customHeight="true" outlineLevel="0" collapsed="false">
      <c r="A111" s="6" t="s">
        <v>267</v>
      </c>
      <c r="B111" s="6" t="n">
        <v>3</v>
      </c>
      <c r="C111" s="6" t="s">
        <v>16</v>
      </c>
      <c r="D111" s="6" t="s">
        <v>17</v>
      </c>
      <c r="E111" s="101" t="s">
        <v>18</v>
      </c>
      <c r="F111" s="103" t="s">
        <v>284</v>
      </c>
      <c r="G111" s="11" t="n">
        <v>200000</v>
      </c>
      <c r="H111" s="11" t="n">
        <v>200000</v>
      </c>
      <c r="I111" s="11" t="n">
        <v>0.32</v>
      </c>
      <c r="J111" s="102" t="n">
        <v>0</v>
      </c>
      <c r="K111" s="11" t="n">
        <v>0</v>
      </c>
      <c r="L111" s="11" t="n">
        <v>0</v>
      </c>
      <c r="M111" s="11" t="n">
        <v>200000</v>
      </c>
      <c r="N111" s="11" t="n">
        <v>0</v>
      </c>
      <c r="O111" s="11" t="n">
        <v>0</v>
      </c>
    </row>
    <row r="112" customFormat="false" ht="21.9" hidden="false" customHeight="true" outlineLevel="0" collapsed="false">
      <c r="A112" s="6" t="s">
        <v>267</v>
      </c>
      <c r="B112" s="6" t="s">
        <v>20</v>
      </c>
      <c r="C112" s="6" t="n">
        <v>38</v>
      </c>
      <c r="D112" s="6" t="s">
        <v>17</v>
      </c>
      <c r="E112" s="101" t="s">
        <v>18</v>
      </c>
      <c r="F112" s="103" t="s">
        <v>322</v>
      </c>
      <c r="G112" s="11" t="n">
        <v>200000</v>
      </c>
      <c r="H112" s="11" t="n">
        <v>200000</v>
      </c>
      <c r="I112" s="11" t="n">
        <v>0.32</v>
      </c>
      <c r="J112" s="102" t="n">
        <v>0</v>
      </c>
      <c r="K112" s="11" t="n">
        <v>0</v>
      </c>
      <c r="L112" s="11" t="n">
        <v>0</v>
      </c>
      <c r="M112" s="11" t="n">
        <v>200000</v>
      </c>
      <c r="N112" s="11" t="n">
        <v>0</v>
      </c>
      <c r="O112" s="11" t="n">
        <v>0</v>
      </c>
    </row>
    <row r="113" customFormat="false" ht="21.9" hidden="false" customHeight="true" outlineLevel="0" collapsed="false">
      <c r="A113" s="6" t="s">
        <v>267</v>
      </c>
      <c r="B113" s="6" t="s">
        <v>20</v>
      </c>
      <c r="C113" s="6" t="s">
        <v>16</v>
      </c>
      <c r="D113" s="6" t="n">
        <v>382</v>
      </c>
      <c r="E113" s="101" t="s">
        <v>18</v>
      </c>
      <c r="F113" s="103" t="s">
        <v>168</v>
      </c>
      <c r="G113" s="11" t="n">
        <v>200000</v>
      </c>
      <c r="H113" s="11" t="n">
        <v>200000</v>
      </c>
      <c r="I113" s="11" t="n">
        <v>0.32</v>
      </c>
      <c r="J113" s="102" t="n">
        <v>0</v>
      </c>
      <c r="K113" s="11" t="n">
        <v>0</v>
      </c>
      <c r="L113" s="11" t="n">
        <v>0</v>
      </c>
      <c r="M113" s="11" t="n">
        <v>200000</v>
      </c>
      <c r="N113" s="11" t="n">
        <v>0</v>
      </c>
      <c r="O113" s="11" t="n">
        <v>0</v>
      </c>
    </row>
    <row r="114" customFormat="false" ht="21.9" hidden="false" customHeight="true" outlineLevel="0" collapsed="false">
      <c r="A114" s="6" t="n">
        <v>354</v>
      </c>
      <c r="B114" s="6" t="s">
        <v>20</v>
      </c>
      <c r="C114" s="6" t="s">
        <v>16</v>
      </c>
      <c r="D114" s="6" t="n">
        <v>382</v>
      </c>
      <c r="E114" s="101" t="n">
        <v>3821</v>
      </c>
      <c r="F114" s="103" t="s">
        <v>650</v>
      </c>
      <c r="G114" s="11" t="n">
        <v>200000</v>
      </c>
      <c r="H114" s="11" t="n">
        <v>200000</v>
      </c>
      <c r="I114" s="11" t="n">
        <v>0.32</v>
      </c>
      <c r="J114" s="102" t="n">
        <v>0</v>
      </c>
      <c r="K114" s="11" t="n">
        <v>0</v>
      </c>
      <c r="L114" s="11" t="n">
        <v>0</v>
      </c>
      <c r="M114" s="11" t="n">
        <v>200000</v>
      </c>
      <c r="N114" s="11" t="n">
        <v>0</v>
      </c>
      <c r="O114" s="11" t="n">
        <v>0</v>
      </c>
    </row>
    <row r="115" customFormat="false" ht="17.4" hidden="false" customHeight="true" outlineLevel="0" collapsed="false">
      <c r="A115" s="6" t="s">
        <v>267</v>
      </c>
      <c r="B115" s="6" t="n">
        <v>4</v>
      </c>
      <c r="C115" s="6" t="s">
        <v>16</v>
      </c>
      <c r="D115" s="6" t="s">
        <v>17</v>
      </c>
      <c r="E115" s="101" t="s">
        <v>18</v>
      </c>
      <c r="F115" s="126" t="s">
        <v>331</v>
      </c>
      <c r="G115" s="11" t="n">
        <v>2000000</v>
      </c>
      <c r="H115" s="11" t="n">
        <v>2150000</v>
      </c>
      <c r="I115" s="11" t="n">
        <v>3.45</v>
      </c>
      <c r="J115" s="102" t="n">
        <v>0</v>
      </c>
      <c r="K115" s="11" t="n">
        <v>0</v>
      </c>
      <c r="L115" s="11" t="n">
        <v>0</v>
      </c>
      <c r="M115" s="11" t="n">
        <v>2150000</v>
      </c>
      <c r="N115" s="11" t="n">
        <v>0</v>
      </c>
      <c r="O115" s="11" t="n">
        <v>0</v>
      </c>
    </row>
    <row r="116" customFormat="false" ht="34.8" hidden="false" customHeight="true" outlineLevel="0" collapsed="false">
      <c r="A116" s="6" t="s">
        <v>267</v>
      </c>
      <c r="B116" s="6" t="s">
        <v>20</v>
      </c>
      <c r="C116" s="6" t="n">
        <v>42</v>
      </c>
      <c r="D116" s="6" t="s">
        <v>17</v>
      </c>
      <c r="E116" s="101" t="s">
        <v>18</v>
      </c>
      <c r="F116" s="126" t="s">
        <v>651</v>
      </c>
      <c r="G116" s="11" t="n">
        <v>2000000</v>
      </c>
      <c r="H116" s="11" t="n">
        <v>2000000</v>
      </c>
      <c r="I116" s="11" t="n">
        <v>3.21</v>
      </c>
      <c r="J116" s="102" t="n">
        <v>0</v>
      </c>
      <c r="K116" s="11" t="n">
        <v>0</v>
      </c>
      <c r="L116" s="11" t="n">
        <v>0</v>
      </c>
      <c r="M116" s="11" t="n">
        <v>2000000</v>
      </c>
      <c r="N116" s="11" t="n">
        <v>0</v>
      </c>
      <c r="O116" s="11" t="n">
        <v>0</v>
      </c>
    </row>
    <row r="117" customFormat="false" ht="21.9" hidden="false" customHeight="true" outlineLevel="0" collapsed="false">
      <c r="A117" s="6" t="s">
        <v>267</v>
      </c>
      <c r="B117" s="6" t="s">
        <v>20</v>
      </c>
      <c r="C117" s="6" t="s">
        <v>16</v>
      </c>
      <c r="D117" s="6" t="n">
        <v>421</v>
      </c>
      <c r="E117" s="101" t="s">
        <v>18</v>
      </c>
      <c r="F117" s="103" t="s">
        <v>180</v>
      </c>
      <c r="G117" s="11" t="n">
        <v>2000000</v>
      </c>
      <c r="H117" s="11" t="n">
        <v>2000000</v>
      </c>
      <c r="I117" s="11" t="n">
        <v>3.21</v>
      </c>
      <c r="J117" s="102" t="n">
        <v>0</v>
      </c>
      <c r="K117" s="11" t="n">
        <v>0</v>
      </c>
      <c r="L117" s="11" t="n">
        <v>0</v>
      </c>
      <c r="M117" s="11" t="n">
        <v>2000000</v>
      </c>
      <c r="N117" s="11" t="n">
        <v>0</v>
      </c>
      <c r="O117" s="11" t="n">
        <v>0</v>
      </c>
    </row>
    <row r="118" customFormat="false" ht="17.4" hidden="false" customHeight="true" outlineLevel="0" collapsed="false">
      <c r="A118" s="6" t="n">
        <v>355</v>
      </c>
      <c r="B118" s="6" t="s">
        <v>20</v>
      </c>
      <c r="C118" s="6" t="s">
        <v>16</v>
      </c>
      <c r="D118" s="6" t="n">
        <v>421</v>
      </c>
      <c r="E118" s="101" t="n">
        <v>4212</v>
      </c>
      <c r="F118" s="126" t="s">
        <v>652</v>
      </c>
      <c r="G118" s="11" t="n">
        <v>1000000</v>
      </c>
      <c r="H118" s="11" t="n">
        <v>1000000</v>
      </c>
      <c r="I118" s="11" t="n">
        <v>1.61</v>
      </c>
      <c r="J118" s="102" t="n">
        <v>0</v>
      </c>
      <c r="K118" s="11" t="n">
        <v>0</v>
      </c>
      <c r="L118" s="11" t="n">
        <v>0</v>
      </c>
      <c r="M118" s="11" t="n">
        <v>1000000</v>
      </c>
      <c r="N118" s="11" t="n">
        <v>0</v>
      </c>
      <c r="O118" s="11" t="n">
        <v>0</v>
      </c>
    </row>
    <row r="119" customFormat="false" ht="21.75" hidden="false" customHeight="true" outlineLevel="0" collapsed="false">
      <c r="A119" s="6" t="n">
        <v>356</v>
      </c>
      <c r="B119" s="6" t="s">
        <v>20</v>
      </c>
      <c r="C119" s="6" t="s">
        <v>16</v>
      </c>
      <c r="D119" s="6" t="n">
        <v>421</v>
      </c>
      <c r="E119" s="101" t="n">
        <v>4212</v>
      </c>
      <c r="F119" s="126" t="s">
        <v>653</v>
      </c>
      <c r="G119" s="11" t="n">
        <v>1000000</v>
      </c>
      <c r="H119" s="11" t="n">
        <v>1000000</v>
      </c>
      <c r="I119" s="11" t="n">
        <v>1.61</v>
      </c>
      <c r="J119" s="102" t="n">
        <v>0</v>
      </c>
      <c r="K119" s="11" t="n">
        <v>0</v>
      </c>
      <c r="L119" s="11" t="n">
        <v>0</v>
      </c>
      <c r="M119" s="11" t="n">
        <v>1000000</v>
      </c>
      <c r="N119" s="11" t="n">
        <v>0</v>
      </c>
      <c r="O119" s="11" t="n">
        <v>0</v>
      </c>
    </row>
    <row r="120" customFormat="false" ht="34.8" hidden="false" customHeight="true" outlineLevel="0" collapsed="false">
      <c r="A120" s="6" t="s">
        <v>267</v>
      </c>
      <c r="B120" s="6" t="s">
        <v>20</v>
      </c>
      <c r="C120" s="6" t="n">
        <v>45</v>
      </c>
      <c r="D120" s="6" t="s">
        <v>17</v>
      </c>
      <c r="E120" s="101" t="s">
        <v>18</v>
      </c>
      <c r="F120" s="126" t="s">
        <v>559</v>
      </c>
      <c r="G120" s="11" t="n">
        <v>0</v>
      </c>
      <c r="H120" s="11" t="n">
        <v>150000</v>
      </c>
      <c r="I120" s="11" t="n">
        <v>0.24</v>
      </c>
      <c r="J120" s="102" t="n">
        <v>0</v>
      </c>
      <c r="K120" s="11" t="n">
        <v>0</v>
      </c>
      <c r="L120" s="11" t="n">
        <v>0</v>
      </c>
      <c r="M120" s="11" t="n">
        <v>150000</v>
      </c>
      <c r="N120" s="11" t="n">
        <v>0</v>
      </c>
      <c r="O120" s="11" t="n">
        <v>0</v>
      </c>
    </row>
    <row r="121" customFormat="false" ht="21.9" hidden="false" customHeight="true" outlineLevel="0" collapsed="false">
      <c r="A121" s="6" t="s">
        <v>267</v>
      </c>
      <c r="B121" s="6" t="s">
        <v>20</v>
      </c>
      <c r="C121" s="6" t="s">
        <v>16</v>
      </c>
      <c r="D121" s="6" t="n">
        <v>451</v>
      </c>
      <c r="E121" s="101" t="s">
        <v>18</v>
      </c>
      <c r="F121" s="126" t="s">
        <v>560</v>
      </c>
      <c r="G121" s="11" t="n">
        <v>0</v>
      </c>
      <c r="H121" s="11" t="n">
        <v>150000</v>
      </c>
      <c r="I121" s="11" t="n">
        <v>0.24</v>
      </c>
      <c r="J121" s="102" t="n">
        <v>0</v>
      </c>
      <c r="K121" s="11" t="n">
        <v>0</v>
      </c>
      <c r="L121" s="11" t="n">
        <v>0</v>
      </c>
      <c r="M121" s="11" t="n">
        <v>150000</v>
      </c>
      <c r="N121" s="11" t="n">
        <v>0</v>
      </c>
      <c r="O121" s="11" t="n">
        <v>0</v>
      </c>
    </row>
    <row r="122" customFormat="false" ht="34.8" hidden="false" customHeight="true" outlineLevel="0" collapsed="false">
      <c r="A122" s="6" t="n">
        <v>3561</v>
      </c>
      <c r="B122" s="6" t="s">
        <v>20</v>
      </c>
      <c r="C122" s="6" t="s">
        <v>16</v>
      </c>
      <c r="D122" s="6" t="n">
        <v>451</v>
      </c>
      <c r="E122" s="101" t="n">
        <v>4511</v>
      </c>
      <c r="F122" s="126" t="s">
        <v>654</v>
      </c>
      <c r="G122" s="11" t="n">
        <v>0</v>
      </c>
      <c r="H122" s="11" t="n">
        <v>150000</v>
      </c>
      <c r="I122" s="11" t="n">
        <v>0.24</v>
      </c>
      <c r="J122" s="102" t="n">
        <v>0</v>
      </c>
      <c r="K122" s="11" t="n">
        <v>0</v>
      </c>
      <c r="L122" s="11" t="n">
        <v>0</v>
      </c>
      <c r="M122" s="11" t="n">
        <v>150000</v>
      </c>
      <c r="N122" s="11" t="n">
        <v>0</v>
      </c>
      <c r="O122" s="11" t="n">
        <v>0</v>
      </c>
    </row>
    <row r="123" customFormat="false" ht="21.9" hidden="false" customHeight="true" outlineLevel="0" collapsed="false">
      <c r="A123" s="104" t="s">
        <v>655</v>
      </c>
      <c r="B123" s="104"/>
      <c r="C123" s="104"/>
      <c r="D123" s="104"/>
      <c r="E123" s="105"/>
      <c r="F123" s="106"/>
      <c r="G123" s="115" t="n">
        <v>23374947</v>
      </c>
      <c r="H123" s="115" t="n">
        <v>23374947</v>
      </c>
      <c r="I123" s="115" t="n">
        <v>37.54</v>
      </c>
      <c r="J123" s="127" t="n">
        <v>10507958.46</v>
      </c>
      <c r="K123" s="115" t="n">
        <v>44.95</v>
      </c>
      <c r="L123" s="115" t="n">
        <v>37.05</v>
      </c>
      <c r="M123" s="115" t="n">
        <v>12866988.54</v>
      </c>
      <c r="N123" s="115" t="n">
        <v>10507958.46</v>
      </c>
      <c r="O123" s="115" t="n">
        <v>0</v>
      </c>
    </row>
    <row r="124" customFormat="false" ht="21.9" hidden="false" customHeight="true" outlineLevel="0" collapsed="false">
      <c r="A124" s="116" t="s">
        <v>656</v>
      </c>
      <c r="B124" s="116"/>
      <c r="C124" s="116"/>
      <c r="D124" s="116"/>
      <c r="E124" s="117"/>
      <c r="F124" s="118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A125" s="116" t="s">
        <v>549</v>
      </c>
      <c r="B125" s="116"/>
      <c r="C125" s="116"/>
      <c r="D125" s="116"/>
      <c r="E125" s="117"/>
      <c r="F125" s="200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A126" s="119" t="s">
        <v>657</v>
      </c>
      <c r="B126" s="119"/>
      <c r="C126" s="119"/>
      <c r="D126" s="119"/>
      <c r="E126" s="120"/>
      <c r="F126" s="121"/>
      <c r="G126" s="122" t="n">
        <v>17658913.09</v>
      </c>
      <c r="H126" s="122" t="n">
        <v>18455754.09</v>
      </c>
      <c r="I126" s="122" t="n">
        <v>29.64</v>
      </c>
      <c r="J126" s="125" t="n">
        <v>10026494.87</v>
      </c>
      <c r="K126" s="122" t="n">
        <v>54.33</v>
      </c>
      <c r="L126" s="122" t="n">
        <v>35.35</v>
      </c>
      <c r="M126" s="122" t="n">
        <v>8429259.22</v>
      </c>
      <c r="N126" s="122" t="n">
        <v>10026494.87</v>
      </c>
      <c r="O126" s="122" t="n">
        <v>0</v>
      </c>
    </row>
    <row r="127" customFormat="false" ht="21.9" hidden="false" customHeight="true" outlineLevel="0" collapsed="false">
      <c r="A127" s="6" t="s">
        <v>267</v>
      </c>
      <c r="B127" s="6" t="n">
        <v>3</v>
      </c>
      <c r="C127" s="6" t="s">
        <v>16</v>
      </c>
      <c r="D127" s="6" t="s">
        <v>17</v>
      </c>
      <c r="E127" s="101" t="s">
        <v>18</v>
      </c>
      <c r="F127" s="103" t="s">
        <v>284</v>
      </c>
      <c r="G127" s="11" t="n">
        <v>17658913.09</v>
      </c>
      <c r="H127" s="11" t="n">
        <v>18455754.09</v>
      </c>
      <c r="I127" s="11" t="n">
        <v>29.64</v>
      </c>
      <c r="J127" s="102" t="n">
        <v>10026494.87</v>
      </c>
      <c r="K127" s="11" t="n">
        <v>54.33</v>
      </c>
      <c r="L127" s="11" t="n">
        <v>35.35</v>
      </c>
      <c r="M127" s="11" t="n">
        <v>8429259.22</v>
      </c>
      <c r="N127" s="11" t="n">
        <v>10026494.87</v>
      </c>
      <c r="O127" s="11" t="n">
        <v>0</v>
      </c>
    </row>
    <row r="128" customFormat="false" ht="21.9" hidden="false" customHeight="true" outlineLevel="0" collapsed="false">
      <c r="A128" s="6" t="s">
        <v>267</v>
      </c>
      <c r="B128" s="6" t="s">
        <v>20</v>
      </c>
      <c r="C128" s="6" t="n">
        <v>32</v>
      </c>
      <c r="D128" s="6" t="s">
        <v>17</v>
      </c>
      <c r="E128" s="101" t="s">
        <v>18</v>
      </c>
      <c r="F128" s="103" t="s">
        <v>119</v>
      </c>
      <c r="G128" s="11" t="n">
        <v>14902072.41</v>
      </c>
      <c r="H128" s="11" t="n">
        <v>15163413.41</v>
      </c>
      <c r="I128" s="11" t="n">
        <v>24.35</v>
      </c>
      <c r="J128" s="102" t="n">
        <v>7862832.81</v>
      </c>
      <c r="K128" s="11" t="n">
        <v>51.85</v>
      </c>
      <c r="L128" s="11" t="n">
        <v>27.73</v>
      </c>
      <c r="M128" s="11" t="n">
        <v>7300580.6</v>
      </c>
      <c r="N128" s="11" t="n">
        <v>7862832.81</v>
      </c>
      <c r="O128" s="11" t="n">
        <v>0</v>
      </c>
    </row>
    <row r="129" customFormat="false" ht="21.9" hidden="false" customHeight="true" outlineLevel="0" collapsed="false">
      <c r="A129" s="6" t="s">
        <v>267</v>
      </c>
      <c r="B129" s="6" t="s">
        <v>20</v>
      </c>
      <c r="C129" s="6" t="s">
        <v>16</v>
      </c>
      <c r="D129" s="6" t="n">
        <v>321</v>
      </c>
      <c r="E129" s="101" t="s">
        <v>18</v>
      </c>
      <c r="F129" s="103" t="s">
        <v>120</v>
      </c>
      <c r="G129" s="11" t="n">
        <v>5214969.51</v>
      </c>
      <c r="H129" s="11" t="n">
        <v>5214969.51</v>
      </c>
      <c r="I129" s="11" t="n">
        <v>8.37</v>
      </c>
      <c r="J129" s="102" t="n">
        <v>2915260.74</v>
      </c>
      <c r="K129" s="11" t="n">
        <v>55.9</v>
      </c>
      <c r="L129" s="11" t="n">
        <v>10.28</v>
      </c>
      <c r="M129" s="11" t="n">
        <v>2299708.77</v>
      </c>
      <c r="N129" s="11" t="n">
        <v>2915260.74</v>
      </c>
      <c r="O129" s="11" t="n">
        <v>0</v>
      </c>
    </row>
    <row r="130" customFormat="false" ht="21.9" hidden="false" customHeight="true" outlineLevel="0" collapsed="false">
      <c r="A130" s="6" t="n">
        <v>357</v>
      </c>
      <c r="B130" s="6" t="s">
        <v>20</v>
      </c>
      <c r="C130" s="6" t="s">
        <v>16</v>
      </c>
      <c r="D130" s="6" t="n">
        <v>321</v>
      </c>
      <c r="E130" s="101" t="n">
        <v>3211</v>
      </c>
      <c r="F130" s="103" t="s">
        <v>121</v>
      </c>
      <c r="G130" s="11" t="n">
        <v>464211.04</v>
      </c>
      <c r="H130" s="11" t="n">
        <v>464211.04</v>
      </c>
      <c r="I130" s="11" t="n">
        <v>0.75</v>
      </c>
      <c r="J130" s="102" t="n">
        <v>301955.27</v>
      </c>
      <c r="K130" s="11" t="n">
        <v>65.05</v>
      </c>
      <c r="L130" s="11" t="n">
        <v>1.06</v>
      </c>
      <c r="M130" s="11" t="n">
        <v>162255.77</v>
      </c>
      <c r="N130" s="11" t="n">
        <v>301955.27</v>
      </c>
      <c r="O130" s="11" t="n">
        <v>0</v>
      </c>
    </row>
    <row r="131" customFormat="false" ht="21.9" hidden="false" customHeight="true" outlineLevel="0" collapsed="false">
      <c r="A131" s="6" t="n">
        <v>358</v>
      </c>
      <c r="B131" s="6" t="s">
        <v>20</v>
      </c>
      <c r="C131" s="6" t="s">
        <v>16</v>
      </c>
      <c r="D131" s="6" t="n">
        <v>321</v>
      </c>
      <c r="E131" s="101" t="n">
        <v>3212</v>
      </c>
      <c r="F131" s="103" t="s">
        <v>658</v>
      </c>
      <c r="G131" s="11" t="n">
        <v>4626698.72</v>
      </c>
      <c r="H131" s="11" t="n">
        <v>4626698.72</v>
      </c>
      <c r="I131" s="11" t="n">
        <v>7.43</v>
      </c>
      <c r="J131" s="102" t="n">
        <v>2556569.54</v>
      </c>
      <c r="K131" s="11" t="n">
        <v>55.26</v>
      </c>
      <c r="L131" s="11" t="n">
        <v>9.01</v>
      </c>
      <c r="M131" s="11" t="n">
        <v>2070129.18</v>
      </c>
      <c r="N131" s="11" t="n">
        <v>2556569.54</v>
      </c>
      <c r="O131" s="11" t="n">
        <v>0</v>
      </c>
    </row>
    <row r="132" customFormat="false" ht="21.9" hidden="false" customHeight="true" outlineLevel="0" collapsed="false">
      <c r="A132" s="6" t="n">
        <v>359</v>
      </c>
      <c r="B132" s="6" t="s">
        <v>20</v>
      </c>
      <c r="C132" s="6" t="s">
        <v>16</v>
      </c>
      <c r="D132" s="6" t="n">
        <v>321</v>
      </c>
      <c r="E132" s="101" t="n">
        <v>3213</v>
      </c>
      <c r="F132" s="103" t="s">
        <v>123</v>
      </c>
      <c r="G132" s="11" t="n">
        <v>124059.75</v>
      </c>
      <c r="H132" s="11" t="n">
        <v>124059.75</v>
      </c>
      <c r="I132" s="11" t="n">
        <v>0.2</v>
      </c>
      <c r="J132" s="102" t="n">
        <v>56735.93</v>
      </c>
      <c r="K132" s="11" t="n">
        <v>45.73</v>
      </c>
      <c r="L132" s="11" t="n">
        <v>0.2</v>
      </c>
      <c r="M132" s="11" t="n">
        <v>67323.82</v>
      </c>
      <c r="N132" s="11" t="n">
        <v>56735.93</v>
      </c>
      <c r="O132" s="11" t="n">
        <v>0</v>
      </c>
    </row>
    <row r="133" customFormat="false" ht="21.9" hidden="false" customHeight="true" outlineLevel="0" collapsed="false">
      <c r="A133" s="6" t="s">
        <v>267</v>
      </c>
      <c r="B133" s="6" t="s">
        <v>20</v>
      </c>
      <c r="C133" s="6" t="s">
        <v>16</v>
      </c>
      <c r="D133" s="6" t="n">
        <v>322</v>
      </c>
      <c r="E133" s="101" t="s">
        <v>18</v>
      </c>
      <c r="F133" s="103" t="s">
        <v>338</v>
      </c>
      <c r="G133" s="11" t="n">
        <v>4796653.13</v>
      </c>
      <c r="H133" s="11" t="n">
        <v>4796653.13</v>
      </c>
      <c r="I133" s="11" t="n">
        <v>7.7</v>
      </c>
      <c r="J133" s="102" t="n">
        <v>2757438.26</v>
      </c>
      <c r="K133" s="11" t="n">
        <v>57.49</v>
      </c>
      <c r="L133" s="11" t="n">
        <v>9.72</v>
      </c>
      <c r="M133" s="11" t="n">
        <v>2039214.87</v>
      </c>
      <c r="N133" s="11" t="n">
        <v>2757438.26</v>
      </c>
      <c r="O133" s="11" t="n">
        <v>0</v>
      </c>
    </row>
    <row r="134" customFormat="false" ht="21.9" hidden="false" customHeight="true" outlineLevel="0" collapsed="false">
      <c r="A134" s="6" t="n">
        <v>360</v>
      </c>
      <c r="B134" s="6" t="s">
        <v>20</v>
      </c>
      <c r="C134" s="6" t="s">
        <v>16</v>
      </c>
      <c r="D134" s="6" t="n">
        <v>322</v>
      </c>
      <c r="E134" s="101" t="n">
        <v>3221</v>
      </c>
      <c r="F134" s="103" t="s">
        <v>659</v>
      </c>
      <c r="G134" s="11" t="n">
        <v>862534.85</v>
      </c>
      <c r="H134" s="11" t="n">
        <v>862534.85</v>
      </c>
      <c r="I134" s="11" t="n">
        <v>1.39</v>
      </c>
      <c r="J134" s="102" t="n">
        <v>514908.89</v>
      </c>
      <c r="K134" s="11" t="n">
        <v>59.7</v>
      </c>
      <c r="L134" s="11" t="n">
        <v>1.82</v>
      </c>
      <c r="M134" s="11" t="n">
        <v>347625.96</v>
      </c>
      <c r="N134" s="11" t="n">
        <v>514908.89</v>
      </c>
      <c r="O134" s="11" t="n">
        <v>0</v>
      </c>
    </row>
    <row r="135" customFormat="false" ht="21.9" hidden="false" customHeight="true" outlineLevel="0" collapsed="false">
      <c r="A135" s="6" t="n">
        <v>361</v>
      </c>
      <c r="B135" s="6" t="s">
        <v>20</v>
      </c>
      <c r="C135" s="6" t="s">
        <v>16</v>
      </c>
      <c r="D135" s="6" t="n">
        <v>322</v>
      </c>
      <c r="E135" s="101" t="n">
        <v>3222</v>
      </c>
      <c r="F135" s="103" t="s">
        <v>126</v>
      </c>
      <c r="G135" s="11" t="n">
        <v>363216.64</v>
      </c>
      <c r="H135" s="11" t="n">
        <v>363216.64</v>
      </c>
      <c r="I135" s="11" t="n">
        <v>0.58</v>
      </c>
      <c r="J135" s="102" t="n">
        <v>134446.38</v>
      </c>
      <c r="K135" s="11" t="n">
        <v>37.02</v>
      </c>
      <c r="L135" s="11" t="n">
        <v>0.47</v>
      </c>
      <c r="M135" s="11" t="n">
        <v>228770.26</v>
      </c>
      <c r="N135" s="11" t="n">
        <v>134446.38</v>
      </c>
      <c r="O135" s="11" t="n">
        <v>0</v>
      </c>
    </row>
    <row r="136" customFormat="false" ht="21.9" hidden="false" customHeight="true" outlineLevel="0" collapsed="false">
      <c r="A136" s="6" t="n">
        <v>362</v>
      </c>
      <c r="B136" s="6" t="s">
        <v>20</v>
      </c>
      <c r="C136" s="6" t="s">
        <v>16</v>
      </c>
      <c r="D136" s="6" t="n">
        <v>322</v>
      </c>
      <c r="E136" s="101" t="n">
        <v>3223</v>
      </c>
      <c r="F136" s="103" t="s">
        <v>127</v>
      </c>
      <c r="G136" s="11" t="n">
        <v>3177483.73</v>
      </c>
      <c r="H136" s="11" t="n">
        <v>3177483.73</v>
      </c>
      <c r="I136" s="11" t="n">
        <v>5.1</v>
      </c>
      <c r="J136" s="102" t="n">
        <v>1914349.55</v>
      </c>
      <c r="K136" s="11" t="n">
        <v>60.25</v>
      </c>
      <c r="L136" s="11" t="n">
        <v>6.75</v>
      </c>
      <c r="M136" s="11" t="n">
        <v>1263134.18</v>
      </c>
      <c r="N136" s="11" t="n">
        <v>1914349.55</v>
      </c>
      <c r="O136" s="11" t="n">
        <v>0</v>
      </c>
    </row>
    <row r="137" customFormat="false" ht="21.9" hidden="false" customHeight="true" outlineLevel="0" collapsed="false">
      <c r="A137" s="6" t="n">
        <v>363</v>
      </c>
      <c r="B137" s="6" t="s">
        <v>20</v>
      </c>
      <c r="C137" s="6" t="s">
        <v>16</v>
      </c>
      <c r="D137" s="6" t="n">
        <v>322</v>
      </c>
      <c r="E137" s="101" t="n">
        <v>3224</v>
      </c>
      <c r="F137" s="103" t="s">
        <v>660</v>
      </c>
      <c r="G137" s="11" t="n">
        <v>277104.85</v>
      </c>
      <c r="H137" s="11" t="n">
        <v>277104.85</v>
      </c>
      <c r="I137" s="11" t="n">
        <v>0.44</v>
      </c>
      <c r="J137" s="102" t="n">
        <v>131617.62</v>
      </c>
      <c r="K137" s="11" t="n">
        <v>47.5</v>
      </c>
      <c r="L137" s="11" t="n">
        <v>0.46</v>
      </c>
      <c r="M137" s="11" t="n">
        <v>145487.23</v>
      </c>
      <c r="N137" s="11" t="n">
        <v>131617.62</v>
      </c>
      <c r="O137" s="11" t="n">
        <v>0</v>
      </c>
    </row>
    <row r="138" customFormat="false" ht="21.9" hidden="false" customHeight="true" outlineLevel="0" collapsed="false">
      <c r="A138" s="6" t="n">
        <v>364</v>
      </c>
      <c r="B138" s="6" t="s">
        <v>20</v>
      </c>
      <c r="C138" s="6" t="s">
        <v>16</v>
      </c>
      <c r="D138" s="6" t="n">
        <v>322</v>
      </c>
      <c r="E138" s="101" t="n">
        <v>3225</v>
      </c>
      <c r="F138" s="103" t="s">
        <v>129</v>
      </c>
      <c r="G138" s="11" t="n">
        <v>116313.06</v>
      </c>
      <c r="H138" s="11" t="n">
        <v>116313.06</v>
      </c>
      <c r="I138" s="11" t="n">
        <v>0.19</v>
      </c>
      <c r="J138" s="102" t="n">
        <v>62115.82</v>
      </c>
      <c r="K138" s="11" t="n">
        <v>53.4</v>
      </c>
      <c r="L138" s="11" t="n">
        <v>0.22</v>
      </c>
      <c r="M138" s="11" t="n">
        <v>54197.24</v>
      </c>
      <c r="N138" s="11" t="n">
        <v>62115.82</v>
      </c>
      <c r="O138" s="11" t="n">
        <v>0</v>
      </c>
    </row>
    <row r="139" customFormat="false" ht="21.9" hidden="false" customHeight="true" outlineLevel="0" collapsed="false">
      <c r="A139" s="6" t="s">
        <v>267</v>
      </c>
      <c r="B139" s="6" t="s">
        <v>20</v>
      </c>
      <c r="C139" s="6" t="s">
        <v>16</v>
      </c>
      <c r="D139" s="6" t="n">
        <v>323</v>
      </c>
      <c r="E139" s="101" t="s">
        <v>18</v>
      </c>
      <c r="F139" s="103" t="s">
        <v>130</v>
      </c>
      <c r="G139" s="11" t="n">
        <v>4695165.94</v>
      </c>
      <c r="H139" s="11" t="n">
        <v>4714186.94</v>
      </c>
      <c r="I139" s="11" t="n">
        <v>7.57</v>
      </c>
      <c r="J139" s="102" t="n">
        <v>2086042.18</v>
      </c>
      <c r="K139" s="11" t="n">
        <v>44.25</v>
      </c>
      <c r="L139" s="11" t="n">
        <v>7.36</v>
      </c>
      <c r="M139" s="11" t="n">
        <v>2628144.76</v>
      </c>
      <c r="N139" s="11" t="n">
        <v>2086042.18</v>
      </c>
      <c r="O139" s="11" t="n">
        <v>0</v>
      </c>
    </row>
    <row r="140" customFormat="false" ht="21.9" hidden="false" customHeight="true" outlineLevel="0" collapsed="false">
      <c r="A140" s="6" t="n">
        <v>365</v>
      </c>
      <c r="B140" s="6" t="s">
        <v>20</v>
      </c>
      <c r="C140" s="6" t="s">
        <v>16</v>
      </c>
      <c r="D140" s="6" t="n">
        <v>323</v>
      </c>
      <c r="E140" s="101" t="n">
        <v>3231</v>
      </c>
      <c r="F140" s="126" t="s">
        <v>131</v>
      </c>
      <c r="G140" s="11" t="n">
        <v>548337.6</v>
      </c>
      <c r="H140" s="11" t="n">
        <v>548337.6</v>
      </c>
      <c r="I140" s="11" t="n">
        <v>0.88</v>
      </c>
      <c r="J140" s="102" t="n">
        <v>316735.8</v>
      </c>
      <c r="K140" s="11" t="n">
        <v>57.76</v>
      </c>
      <c r="L140" s="11" t="n">
        <v>1.12</v>
      </c>
      <c r="M140" s="11" t="n">
        <v>231601.8</v>
      </c>
      <c r="N140" s="11" t="n">
        <v>316735.8</v>
      </c>
      <c r="O140" s="11" t="n">
        <v>0</v>
      </c>
    </row>
    <row r="141" customFormat="false" ht="21.9" hidden="false" customHeight="true" outlineLevel="0" collapsed="false">
      <c r="A141" s="6" t="n">
        <v>366</v>
      </c>
      <c r="B141" s="6" t="s">
        <v>20</v>
      </c>
      <c r="C141" s="6" t="s">
        <v>16</v>
      </c>
      <c r="D141" s="6" t="n">
        <v>323</v>
      </c>
      <c r="E141" s="101" t="n">
        <v>3232</v>
      </c>
      <c r="F141" s="103" t="s">
        <v>637</v>
      </c>
      <c r="G141" s="11" t="n">
        <v>474374.94</v>
      </c>
      <c r="H141" s="11" t="n">
        <v>474374.94</v>
      </c>
      <c r="I141" s="11" t="n">
        <v>0.76</v>
      </c>
      <c r="J141" s="102" t="n">
        <v>219991.34</v>
      </c>
      <c r="K141" s="11" t="n">
        <v>46.37</v>
      </c>
      <c r="L141" s="11" t="n">
        <v>0.78</v>
      </c>
      <c r="M141" s="11" t="n">
        <v>254383.6</v>
      </c>
      <c r="N141" s="11" t="n">
        <v>219991.34</v>
      </c>
      <c r="O141" s="11" t="n">
        <v>0</v>
      </c>
    </row>
    <row r="142" customFormat="false" ht="34.8" hidden="false" customHeight="true" outlineLevel="0" collapsed="false">
      <c r="A142" s="6" t="n">
        <v>367</v>
      </c>
      <c r="B142" s="6" t="s">
        <v>20</v>
      </c>
      <c r="C142" s="6" t="s">
        <v>16</v>
      </c>
      <c r="D142" s="6" t="n">
        <v>323</v>
      </c>
      <c r="E142" s="101" t="n">
        <v>3232</v>
      </c>
      <c r="F142" s="126" t="s">
        <v>661</v>
      </c>
      <c r="G142" s="11" t="n">
        <v>147000</v>
      </c>
      <c r="H142" s="11" t="n">
        <v>117535</v>
      </c>
      <c r="I142" s="11" t="n">
        <v>0.19</v>
      </c>
      <c r="J142" s="102" t="n">
        <v>8500</v>
      </c>
      <c r="K142" s="11" t="n">
        <v>7.23</v>
      </c>
      <c r="L142" s="11" t="n">
        <v>0.03</v>
      </c>
      <c r="M142" s="11" t="n">
        <v>109035</v>
      </c>
      <c r="N142" s="11" t="n">
        <v>8500</v>
      </c>
      <c r="O142" s="11" t="n">
        <v>0</v>
      </c>
    </row>
    <row r="143" customFormat="false" ht="21.9" hidden="false" customHeight="true" outlineLevel="0" collapsed="false">
      <c r="A143" s="6" t="n">
        <v>368</v>
      </c>
      <c r="B143" s="6" t="s">
        <v>20</v>
      </c>
      <c r="C143" s="6" t="s">
        <v>16</v>
      </c>
      <c r="D143" s="6" t="n">
        <v>323</v>
      </c>
      <c r="E143" s="101" t="n">
        <v>3232</v>
      </c>
      <c r="F143" s="103" t="s">
        <v>662</v>
      </c>
      <c r="G143" s="11" t="n">
        <v>1206300</v>
      </c>
      <c r="H143" s="11" t="n">
        <v>1254786</v>
      </c>
      <c r="I143" s="11" t="n">
        <v>2.01</v>
      </c>
      <c r="J143" s="102" t="n">
        <v>411883.35</v>
      </c>
      <c r="K143" s="11" t="n">
        <v>32.82</v>
      </c>
      <c r="L143" s="11" t="n">
        <v>1.45</v>
      </c>
      <c r="M143" s="11" t="n">
        <v>842902.65</v>
      </c>
      <c r="N143" s="11" t="n">
        <v>411883.35</v>
      </c>
      <c r="O143" s="11" t="n">
        <v>0</v>
      </c>
    </row>
    <row r="144" customFormat="false" ht="21.9" hidden="false" customHeight="true" outlineLevel="0" collapsed="false">
      <c r="A144" s="6" t="n">
        <v>369</v>
      </c>
      <c r="B144" s="6" t="s">
        <v>20</v>
      </c>
      <c r="C144" s="6" t="s">
        <v>16</v>
      </c>
      <c r="D144" s="6" t="n">
        <v>323</v>
      </c>
      <c r="E144" s="101" t="n">
        <v>3233</v>
      </c>
      <c r="F144" s="103" t="s">
        <v>352</v>
      </c>
      <c r="G144" s="11" t="n">
        <v>37500</v>
      </c>
      <c r="H144" s="11" t="n">
        <v>37500</v>
      </c>
      <c r="I144" s="11" t="n">
        <v>0.06</v>
      </c>
      <c r="J144" s="102" t="n">
        <v>14254.1</v>
      </c>
      <c r="K144" s="11" t="n">
        <v>38.01</v>
      </c>
      <c r="L144" s="11" t="n">
        <v>0.05</v>
      </c>
      <c r="M144" s="11" t="n">
        <v>23245.9</v>
      </c>
      <c r="N144" s="11" t="n">
        <v>14254.1</v>
      </c>
      <c r="O144" s="11" t="n">
        <v>0</v>
      </c>
    </row>
    <row r="145" customFormat="false" ht="34.8" hidden="false" customHeight="true" outlineLevel="0" collapsed="false">
      <c r="A145" s="6" t="n">
        <v>370</v>
      </c>
      <c r="B145" s="6" t="s">
        <v>20</v>
      </c>
      <c r="C145" s="6" t="s">
        <v>16</v>
      </c>
      <c r="D145" s="6" t="n">
        <v>323</v>
      </c>
      <c r="E145" s="101" t="n">
        <v>3233</v>
      </c>
      <c r="F145" s="126" t="s">
        <v>663</v>
      </c>
      <c r="G145" s="11" t="n">
        <v>70000</v>
      </c>
      <c r="H145" s="11" t="n">
        <v>70000</v>
      </c>
      <c r="I145" s="11" t="n">
        <v>0.11</v>
      </c>
      <c r="J145" s="102" t="n">
        <v>0</v>
      </c>
      <c r="K145" s="11" t="n">
        <v>0</v>
      </c>
      <c r="L145" s="11" t="n">
        <v>0</v>
      </c>
      <c r="M145" s="11" t="n">
        <v>70000</v>
      </c>
      <c r="N145" s="11" t="n">
        <v>0</v>
      </c>
      <c r="O145" s="11" t="n">
        <v>0</v>
      </c>
    </row>
    <row r="146" customFormat="false" ht="21.9" hidden="false" customHeight="true" outlineLevel="0" collapsed="false">
      <c r="A146" s="6" t="n">
        <v>371</v>
      </c>
      <c r="B146" s="6" t="s">
        <v>20</v>
      </c>
      <c r="C146" s="6" t="s">
        <v>16</v>
      </c>
      <c r="D146" s="6" t="n">
        <v>323</v>
      </c>
      <c r="E146" s="101" t="n">
        <v>3234</v>
      </c>
      <c r="F146" s="126" t="s">
        <v>134</v>
      </c>
      <c r="G146" s="11" t="n">
        <v>721742.44</v>
      </c>
      <c r="H146" s="11" t="n">
        <v>721742.44</v>
      </c>
      <c r="I146" s="11" t="n">
        <v>1.16</v>
      </c>
      <c r="J146" s="102" t="n">
        <v>401484.73</v>
      </c>
      <c r="K146" s="11" t="n">
        <v>55.63</v>
      </c>
      <c r="L146" s="11" t="n">
        <v>1.42</v>
      </c>
      <c r="M146" s="11" t="n">
        <v>320257.71</v>
      </c>
      <c r="N146" s="11" t="n">
        <v>401484.73</v>
      </c>
      <c r="O146" s="11" t="n">
        <v>0</v>
      </c>
    </row>
    <row r="147" customFormat="false" ht="21.9" hidden="false" customHeight="true" outlineLevel="0" collapsed="false">
      <c r="A147" s="6" t="n">
        <v>372</v>
      </c>
      <c r="B147" s="6" t="s">
        <v>20</v>
      </c>
      <c r="C147" s="6" t="s">
        <v>16</v>
      </c>
      <c r="D147" s="6" t="n">
        <v>323</v>
      </c>
      <c r="E147" s="101" t="n">
        <v>3235</v>
      </c>
      <c r="F147" s="103" t="s">
        <v>135</v>
      </c>
      <c r="G147" s="11" t="n">
        <v>903317.68</v>
      </c>
      <c r="H147" s="11" t="n">
        <v>903317.68</v>
      </c>
      <c r="I147" s="11" t="n">
        <v>1.45</v>
      </c>
      <c r="J147" s="102" t="n">
        <v>457025.77</v>
      </c>
      <c r="K147" s="11" t="n">
        <v>50.59</v>
      </c>
      <c r="L147" s="11" t="n">
        <v>1.61</v>
      </c>
      <c r="M147" s="11" t="n">
        <v>446291.91</v>
      </c>
      <c r="N147" s="11" t="n">
        <v>457025.77</v>
      </c>
      <c r="O147" s="11" t="n">
        <v>0</v>
      </c>
    </row>
    <row r="148" customFormat="false" ht="21.9" hidden="false" customHeight="true" outlineLevel="0" collapsed="false">
      <c r="A148" s="6" t="n">
        <v>373</v>
      </c>
      <c r="B148" s="6" t="s">
        <v>20</v>
      </c>
      <c r="C148" s="6" t="s">
        <v>16</v>
      </c>
      <c r="D148" s="6" t="n">
        <v>323</v>
      </c>
      <c r="E148" s="101" t="n">
        <v>3236</v>
      </c>
      <c r="F148" s="103" t="s">
        <v>664</v>
      </c>
      <c r="G148" s="11" t="n">
        <v>254125</v>
      </c>
      <c r="H148" s="11" t="n">
        <v>254125</v>
      </c>
      <c r="I148" s="11" t="n">
        <v>0.41</v>
      </c>
      <c r="J148" s="102" t="n">
        <v>47199.08</v>
      </c>
      <c r="K148" s="11" t="n">
        <v>18.57</v>
      </c>
      <c r="L148" s="11" t="n">
        <v>0.17</v>
      </c>
      <c r="M148" s="11" t="n">
        <v>206925.92</v>
      </c>
      <c r="N148" s="11" t="n">
        <v>47199.08</v>
      </c>
      <c r="O148" s="11" t="n">
        <v>0</v>
      </c>
    </row>
    <row r="149" customFormat="false" ht="21.9" hidden="false" customHeight="true" outlineLevel="0" collapsed="false">
      <c r="A149" s="6" t="n">
        <v>374</v>
      </c>
      <c r="B149" s="6" t="s">
        <v>20</v>
      </c>
      <c r="C149" s="6" t="s">
        <v>16</v>
      </c>
      <c r="D149" s="6" t="n">
        <v>323</v>
      </c>
      <c r="E149" s="101" t="n">
        <v>3237</v>
      </c>
      <c r="F149" s="103" t="s">
        <v>454</v>
      </c>
      <c r="G149" s="11" t="n">
        <v>118732.58</v>
      </c>
      <c r="H149" s="11" t="n">
        <v>118732.58</v>
      </c>
      <c r="I149" s="11" t="n">
        <v>0.19</v>
      </c>
      <c r="J149" s="102" t="n">
        <v>88365.05</v>
      </c>
      <c r="K149" s="11" t="n">
        <v>74.42</v>
      </c>
      <c r="L149" s="11" t="n">
        <v>0.31</v>
      </c>
      <c r="M149" s="11" t="n">
        <v>30367.53</v>
      </c>
      <c r="N149" s="11" t="n">
        <v>88365.05</v>
      </c>
      <c r="O149" s="11" t="n">
        <v>0</v>
      </c>
    </row>
    <row r="150" customFormat="false" ht="21.9" hidden="false" customHeight="true" outlineLevel="0" collapsed="false">
      <c r="A150" s="6" t="n">
        <v>375</v>
      </c>
      <c r="B150" s="6" t="s">
        <v>20</v>
      </c>
      <c r="C150" s="6" t="s">
        <v>16</v>
      </c>
      <c r="D150" s="6" t="n">
        <v>323</v>
      </c>
      <c r="E150" s="101" t="n">
        <v>3238</v>
      </c>
      <c r="F150" s="103" t="s">
        <v>138</v>
      </c>
      <c r="G150" s="11" t="n">
        <v>165078.24</v>
      </c>
      <c r="H150" s="11" t="n">
        <v>165078.24</v>
      </c>
      <c r="I150" s="11" t="n">
        <v>0.27</v>
      </c>
      <c r="J150" s="102" t="n">
        <v>75198.86</v>
      </c>
      <c r="K150" s="11" t="n">
        <v>45.55</v>
      </c>
      <c r="L150" s="11" t="n">
        <v>0.27</v>
      </c>
      <c r="M150" s="11" t="n">
        <v>89879.38</v>
      </c>
      <c r="N150" s="11" t="n">
        <v>75198.86</v>
      </c>
      <c r="O150" s="11" t="n">
        <v>0</v>
      </c>
    </row>
    <row r="151" customFormat="false" ht="21.9" hidden="false" customHeight="true" outlineLevel="0" collapsed="false">
      <c r="A151" s="6" t="n">
        <v>376</v>
      </c>
      <c r="B151" s="6" t="s">
        <v>20</v>
      </c>
      <c r="C151" s="6" t="s">
        <v>16</v>
      </c>
      <c r="D151" s="6" t="n">
        <v>323</v>
      </c>
      <c r="E151" s="101" t="n">
        <v>3239</v>
      </c>
      <c r="F151" s="103" t="s">
        <v>139</v>
      </c>
      <c r="G151" s="11" t="n">
        <v>48657.46</v>
      </c>
      <c r="H151" s="11" t="n">
        <v>48657.46</v>
      </c>
      <c r="I151" s="11" t="n">
        <v>0.08</v>
      </c>
      <c r="J151" s="102" t="n">
        <v>45404.1</v>
      </c>
      <c r="K151" s="11" t="n">
        <v>93.31</v>
      </c>
      <c r="L151" s="11" t="n">
        <v>0.16</v>
      </c>
      <c r="M151" s="11" t="n">
        <v>3253.36</v>
      </c>
      <c r="N151" s="11" t="n">
        <v>45404.1</v>
      </c>
      <c r="O151" s="11" t="n">
        <v>0</v>
      </c>
    </row>
    <row r="152" customFormat="false" ht="21.9" hidden="false" customHeight="true" outlineLevel="0" collapsed="false">
      <c r="A152" s="6" t="s">
        <v>267</v>
      </c>
      <c r="B152" s="6" t="s">
        <v>20</v>
      </c>
      <c r="C152" s="6" t="s">
        <v>16</v>
      </c>
      <c r="D152" s="6" t="n">
        <v>329</v>
      </c>
      <c r="E152" s="101" t="s">
        <v>18</v>
      </c>
      <c r="F152" s="103" t="s">
        <v>456</v>
      </c>
      <c r="G152" s="11" t="n">
        <v>195283.83</v>
      </c>
      <c r="H152" s="11" t="n">
        <v>437603.83</v>
      </c>
      <c r="I152" s="11" t="n">
        <v>0.7</v>
      </c>
      <c r="J152" s="102" t="n">
        <v>104091.63</v>
      </c>
      <c r="K152" s="11" t="n">
        <v>23.79</v>
      </c>
      <c r="L152" s="11" t="n">
        <v>0.37</v>
      </c>
      <c r="M152" s="11" t="n">
        <v>333512.2</v>
      </c>
      <c r="N152" s="11" t="n">
        <v>104091.63</v>
      </c>
      <c r="O152" s="11" t="n">
        <v>0</v>
      </c>
    </row>
    <row r="153" customFormat="false" ht="21.9" hidden="false" customHeight="true" outlineLevel="0" collapsed="false">
      <c r="A153" s="6" t="n">
        <v>377</v>
      </c>
      <c r="B153" s="6" t="s">
        <v>20</v>
      </c>
      <c r="C153" s="6" t="s">
        <v>16</v>
      </c>
      <c r="D153" s="6" t="n">
        <v>329</v>
      </c>
      <c r="E153" s="101" t="n">
        <v>3292</v>
      </c>
      <c r="F153" s="126" t="s">
        <v>142</v>
      </c>
      <c r="G153" s="11" t="n">
        <v>48213</v>
      </c>
      <c r="H153" s="11" t="n">
        <v>48213</v>
      </c>
      <c r="I153" s="11" t="n">
        <v>0.08</v>
      </c>
      <c r="J153" s="102" t="n">
        <v>16872.73</v>
      </c>
      <c r="K153" s="11" t="n">
        <v>35</v>
      </c>
      <c r="L153" s="11" t="n">
        <v>0.06</v>
      </c>
      <c r="M153" s="11" t="n">
        <v>31340.27</v>
      </c>
      <c r="N153" s="11" t="n">
        <v>16872.73</v>
      </c>
      <c r="O153" s="11" t="n">
        <v>0</v>
      </c>
    </row>
    <row r="154" customFormat="false" ht="21.9" hidden="false" customHeight="true" outlineLevel="0" collapsed="false">
      <c r="A154" s="6" t="n">
        <v>378</v>
      </c>
      <c r="B154" s="6" t="s">
        <v>20</v>
      </c>
      <c r="C154" s="6" t="s">
        <v>16</v>
      </c>
      <c r="D154" s="6" t="n">
        <v>329</v>
      </c>
      <c r="E154" s="101" t="n">
        <v>3293</v>
      </c>
      <c r="F154" s="103" t="s">
        <v>143</v>
      </c>
      <c r="G154" s="11" t="n">
        <v>47849.11</v>
      </c>
      <c r="H154" s="11" t="n">
        <v>47849.11</v>
      </c>
      <c r="I154" s="11" t="n">
        <v>0.08</v>
      </c>
      <c r="J154" s="102" t="n">
        <v>28004.02</v>
      </c>
      <c r="K154" s="11" t="n">
        <v>58.53</v>
      </c>
      <c r="L154" s="11" t="n">
        <v>0.1</v>
      </c>
      <c r="M154" s="11" t="n">
        <v>19845.09</v>
      </c>
      <c r="N154" s="11" t="n">
        <v>28004.02</v>
      </c>
      <c r="O154" s="11" t="n">
        <v>0</v>
      </c>
    </row>
    <row r="155" customFormat="false" ht="21.9" hidden="false" customHeight="true" outlineLevel="0" collapsed="false">
      <c r="A155" s="6" t="n">
        <v>379</v>
      </c>
      <c r="B155" s="6" t="s">
        <v>20</v>
      </c>
      <c r="C155" s="6" t="s">
        <v>16</v>
      </c>
      <c r="D155" s="6" t="n">
        <v>329</v>
      </c>
      <c r="E155" s="101" t="n">
        <v>3294</v>
      </c>
      <c r="F155" s="103" t="s">
        <v>144</v>
      </c>
      <c r="G155" s="11" t="n">
        <v>13430</v>
      </c>
      <c r="H155" s="11" t="n">
        <v>13430</v>
      </c>
      <c r="I155" s="11" t="n">
        <v>0.02</v>
      </c>
      <c r="J155" s="102" t="n">
        <v>11143.52</v>
      </c>
      <c r="K155" s="11" t="n">
        <v>82.97</v>
      </c>
      <c r="L155" s="11" t="n">
        <v>0.04</v>
      </c>
      <c r="M155" s="11" t="n">
        <v>2286.48</v>
      </c>
      <c r="N155" s="11" t="n">
        <v>11143.52</v>
      </c>
      <c r="O155" s="11" t="n">
        <v>0</v>
      </c>
    </row>
    <row r="156" customFormat="false" ht="21.9" hidden="false" customHeight="true" outlineLevel="0" collapsed="false">
      <c r="A156" s="6" t="n">
        <v>380</v>
      </c>
      <c r="B156" s="6" t="s">
        <v>20</v>
      </c>
      <c r="C156" s="6" t="s">
        <v>16</v>
      </c>
      <c r="D156" s="6" t="n">
        <v>329</v>
      </c>
      <c r="E156" s="101" t="n">
        <v>3299</v>
      </c>
      <c r="F156" s="103" t="s">
        <v>340</v>
      </c>
      <c r="G156" s="11" t="n">
        <v>85791.72</v>
      </c>
      <c r="H156" s="11" t="n">
        <v>328111.72</v>
      </c>
      <c r="I156" s="11" t="n">
        <v>0.53</v>
      </c>
      <c r="J156" s="102" t="n">
        <v>48071.36</v>
      </c>
      <c r="K156" s="11" t="n">
        <v>14.65</v>
      </c>
      <c r="L156" s="11" t="n">
        <v>0.17</v>
      </c>
      <c r="M156" s="11" t="n">
        <v>280040.36</v>
      </c>
      <c r="N156" s="11" t="n">
        <v>48071.36</v>
      </c>
      <c r="O156" s="11" t="n">
        <v>0</v>
      </c>
    </row>
    <row r="157" customFormat="false" ht="21.9" hidden="false" customHeight="true" outlineLevel="0" collapsed="false">
      <c r="A157" s="6" t="s">
        <v>267</v>
      </c>
      <c r="B157" s="6" t="s">
        <v>20</v>
      </c>
      <c r="C157" s="6" t="n">
        <v>34</v>
      </c>
      <c r="D157" s="6" t="s">
        <v>17</v>
      </c>
      <c r="E157" s="101" t="s">
        <v>18</v>
      </c>
      <c r="F157" s="103" t="s">
        <v>146</v>
      </c>
      <c r="G157" s="11" t="n">
        <v>110840.68</v>
      </c>
      <c r="H157" s="11" t="n">
        <v>110840.68</v>
      </c>
      <c r="I157" s="11" t="n">
        <v>0.18</v>
      </c>
      <c r="J157" s="102" t="n">
        <v>67862.06</v>
      </c>
      <c r="K157" s="11" t="n">
        <v>61.22</v>
      </c>
      <c r="L157" s="11" t="n">
        <v>0.24</v>
      </c>
      <c r="M157" s="11" t="n">
        <v>42978.62</v>
      </c>
      <c r="N157" s="11" t="n">
        <v>67862.06</v>
      </c>
      <c r="O157" s="11" t="n">
        <v>0</v>
      </c>
    </row>
    <row r="158" customFormat="false" ht="21.9" hidden="false" customHeight="true" outlineLevel="0" collapsed="false">
      <c r="A158" s="6" t="s">
        <v>267</v>
      </c>
      <c r="B158" s="6" t="s">
        <v>20</v>
      </c>
      <c r="C158" s="6" t="s">
        <v>16</v>
      </c>
      <c r="D158" s="6" t="n">
        <v>343</v>
      </c>
      <c r="E158" s="101" t="s">
        <v>18</v>
      </c>
      <c r="F158" s="103" t="s">
        <v>149</v>
      </c>
      <c r="G158" s="11" t="n">
        <v>110840.68</v>
      </c>
      <c r="H158" s="11" t="n">
        <v>110840.68</v>
      </c>
      <c r="I158" s="11" t="n">
        <v>0.18</v>
      </c>
      <c r="J158" s="102" t="n">
        <v>67862.06</v>
      </c>
      <c r="K158" s="11" t="n">
        <v>61.22</v>
      </c>
      <c r="L158" s="11" t="n">
        <v>0.24</v>
      </c>
      <c r="M158" s="11" t="n">
        <v>42978.62</v>
      </c>
      <c r="N158" s="11" t="n">
        <v>67862.06</v>
      </c>
      <c r="O158" s="11" t="n">
        <v>0</v>
      </c>
    </row>
    <row r="159" customFormat="false" ht="17.4" hidden="false" customHeight="true" outlineLevel="0" collapsed="false">
      <c r="A159" s="6" t="n">
        <v>381</v>
      </c>
      <c r="B159" s="6" t="s">
        <v>20</v>
      </c>
      <c r="C159" s="6" t="s">
        <v>16</v>
      </c>
      <c r="D159" s="6" t="n">
        <v>343</v>
      </c>
      <c r="E159" s="101" t="n">
        <v>3431</v>
      </c>
      <c r="F159" s="126" t="s">
        <v>665</v>
      </c>
      <c r="G159" s="11" t="n">
        <v>109410.68</v>
      </c>
      <c r="H159" s="11" t="n">
        <v>109410.68</v>
      </c>
      <c r="I159" s="11" t="n">
        <v>0.18</v>
      </c>
      <c r="J159" s="102" t="n">
        <v>66959.41</v>
      </c>
      <c r="K159" s="11" t="n">
        <v>61.2</v>
      </c>
      <c r="L159" s="11" t="n">
        <v>0.24</v>
      </c>
      <c r="M159" s="11" t="n">
        <v>42451.27</v>
      </c>
      <c r="N159" s="11" t="n">
        <v>66959.41</v>
      </c>
      <c r="O159" s="11" t="n">
        <v>0</v>
      </c>
    </row>
    <row r="160" customFormat="false" ht="21.9" hidden="false" customHeight="true" outlineLevel="0" collapsed="false">
      <c r="A160" s="6" t="n">
        <v>382</v>
      </c>
      <c r="B160" s="6" t="s">
        <v>20</v>
      </c>
      <c r="C160" s="6" t="s">
        <v>16</v>
      </c>
      <c r="D160" s="6" t="n">
        <v>343</v>
      </c>
      <c r="E160" s="101" t="n">
        <v>3433</v>
      </c>
      <c r="F160" s="126" t="s">
        <v>151</v>
      </c>
      <c r="G160" s="11" t="n">
        <v>1430</v>
      </c>
      <c r="H160" s="11" t="n">
        <v>1430</v>
      </c>
      <c r="I160" s="11" t="n">
        <v>0</v>
      </c>
      <c r="J160" s="102" t="n">
        <v>902.65</v>
      </c>
      <c r="K160" s="11" t="n">
        <v>63.12</v>
      </c>
      <c r="L160" s="11" t="n">
        <v>0</v>
      </c>
      <c r="M160" s="11" t="n">
        <v>527.35</v>
      </c>
      <c r="N160" s="11" t="n">
        <v>902.65</v>
      </c>
      <c r="O160" s="11" t="n">
        <v>0</v>
      </c>
    </row>
    <row r="161" customFormat="false" ht="21.9" hidden="false" customHeight="true" outlineLevel="0" collapsed="false">
      <c r="A161" s="6" t="s">
        <v>267</v>
      </c>
      <c r="B161" s="6" t="s">
        <v>20</v>
      </c>
      <c r="C161" s="6" t="n">
        <v>37</v>
      </c>
      <c r="D161" s="6" t="s">
        <v>17</v>
      </c>
      <c r="E161" s="101" t="s">
        <v>18</v>
      </c>
      <c r="F161" s="103" t="s">
        <v>567</v>
      </c>
      <c r="G161" s="11" t="n">
        <v>2646000</v>
      </c>
      <c r="H161" s="11" t="n">
        <v>3181500</v>
      </c>
      <c r="I161" s="11" t="n">
        <v>5.11</v>
      </c>
      <c r="J161" s="102" t="n">
        <v>2095800</v>
      </c>
      <c r="K161" s="11" t="n">
        <v>65.87</v>
      </c>
      <c r="L161" s="11" t="n">
        <v>7.39</v>
      </c>
      <c r="M161" s="11" t="n">
        <v>1085700</v>
      </c>
      <c r="N161" s="11" t="n">
        <v>2095800</v>
      </c>
      <c r="O161" s="11" t="n">
        <v>0</v>
      </c>
    </row>
    <row r="162" customFormat="false" ht="21.75" hidden="false" customHeight="true" outlineLevel="0" collapsed="false">
      <c r="A162" s="6" t="s">
        <v>267</v>
      </c>
      <c r="B162" s="6" t="s">
        <v>20</v>
      </c>
      <c r="C162" s="6" t="s">
        <v>16</v>
      </c>
      <c r="D162" s="6" t="n">
        <v>372</v>
      </c>
      <c r="E162" s="101" t="s">
        <v>18</v>
      </c>
      <c r="F162" s="126" t="s">
        <v>666</v>
      </c>
      <c r="G162" s="11" t="n">
        <v>2646000</v>
      </c>
      <c r="H162" s="11" t="n">
        <v>3181500</v>
      </c>
      <c r="I162" s="11" t="n">
        <v>5.11</v>
      </c>
      <c r="J162" s="102" t="n">
        <v>2095800</v>
      </c>
      <c r="K162" s="11" t="n">
        <v>65.87</v>
      </c>
      <c r="L162" s="11" t="n">
        <v>7.39</v>
      </c>
      <c r="M162" s="11" t="n">
        <v>1085700</v>
      </c>
      <c r="N162" s="11" t="n">
        <v>2095800</v>
      </c>
      <c r="O162" s="11" t="n">
        <v>0</v>
      </c>
    </row>
    <row r="163" customFormat="false" ht="21.9" hidden="false" customHeight="true" outlineLevel="0" collapsed="false">
      <c r="A163" s="6" t="n">
        <v>383</v>
      </c>
      <c r="B163" s="6" t="s">
        <v>20</v>
      </c>
      <c r="C163" s="6" t="s">
        <v>16</v>
      </c>
      <c r="D163" s="6" t="n">
        <v>372</v>
      </c>
      <c r="E163" s="101" t="n">
        <v>3722</v>
      </c>
      <c r="F163" s="126" t="s">
        <v>667</v>
      </c>
      <c r="G163" s="11" t="n">
        <v>2646000</v>
      </c>
      <c r="H163" s="11" t="n">
        <v>3181500</v>
      </c>
      <c r="I163" s="11" t="n">
        <v>5.11</v>
      </c>
      <c r="J163" s="102" t="n">
        <v>2095800</v>
      </c>
      <c r="K163" s="11" t="n">
        <v>65.87</v>
      </c>
      <c r="L163" s="11" t="n">
        <v>7.39</v>
      </c>
      <c r="M163" s="11" t="n">
        <v>1085700</v>
      </c>
      <c r="N163" s="11" t="n">
        <v>2095800</v>
      </c>
      <c r="O163" s="11" t="n">
        <v>0</v>
      </c>
    </row>
    <row r="164" customFormat="false" ht="17.4" hidden="false" customHeight="true" outlineLevel="0" collapsed="false">
      <c r="A164" s="119" t="s">
        <v>668</v>
      </c>
      <c r="B164" s="119"/>
      <c r="C164" s="119"/>
      <c r="D164" s="119"/>
      <c r="E164" s="120"/>
      <c r="F164" s="121"/>
      <c r="G164" s="122" t="n">
        <v>92130.91</v>
      </c>
      <c r="H164" s="122" t="n">
        <v>92130.91</v>
      </c>
      <c r="I164" s="122" t="n">
        <v>0.15</v>
      </c>
      <c r="J164" s="125" t="n">
        <v>60023.77</v>
      </c>
      <c r="K164" s="122" t="n">
        <v>65.15</v>
      </c>
      <c r="L164" s="122" t="n">
        <v>0.21</v>
      </c>
      <c r="M164" s="122" t="n">
        <v>32107.14</v>
      </c>
      <c r="N164" s="122" t="n">
        <v>60023.77</v>
      </c>
      <c r="O164" s="122" t="n">
        <v>0</v>
      </c>
    </row>
    <row r="165" customFormat="false" ht="23.25" hidden="false" customHeight="true" outlineLevel="0" collapsed="false">
      <c r="A165" s="6" t="s">
        <v>267</v>
      </c>
      <c r="B165" s="6" t="n">
        <v>4</v>
      </c>
      <c r="C165" s="6" t="s">
        <v>16</v>
      </c>
      <c r="D165" s="6" t="s">
        <v>17</v>
      </c>
      <c r="E165" s="101" t="s">
        <v>18</v>
      </c>
      <c r="F165" s="126" t="s">
        <v>443</v>
      </c>
      <c r="G165" s="11" t="n">
        <v>92130.91</v>
      </c>
      <c r="H165" s="11" t="n">
        <v>92130.91</v>
      </c>
      <c r="I165" s="11" t="n">
        <v>0.15</v>
      </c>
      <c r="J165" s="102" t="n">
        <v>60023.77</v>
      </c>
      <c r="K165" s="11" t="n">
        <v>65.15</v>
      </c>
      <c r="L165" s="11" t="n">
        <v>0.21</v>
      </c>
      <c r="M165" s="11" t="n">
        <v>32107.14</v>
      </c>
      <c r="N165" s="11" t="n">
        <v>60023.77</v>
      </c>
      <c r="O165" s="11" t="n">
        <v>0</v>
      </c>
    </row>
    <row r="166" customFormat="false" ht="34.8" hidden="false" customHeight="true" outlineLevel="0" collapsed="false">
      <c r="A166" s="6" t="s">
        <v>267</v>
      </c>
      <c r="B166" s="6" t="s">
        <v>20</v>
      </c>
      <c r="C166" s="6" t="n">
        <v>42</v>
      </c>
      <c r="D166" s="6" t="s">
        <v>17</v>
      </c>
      <c r="E166" s="101" t="s">
        <v>18</v>
      </c>
      <c r="F166" s="126" t="s">
        <v>669</v>
      </c>
      <c r="G166" s="11" t="n">
        <v>92130.91</v>
      </c>
      <c r="H166" s="11" t="n">
        <v>92130.91</v>
      </c>
      <c r="I166" s="11" t="n">
        <v>0.15</v>
      </c>
      <c r="J166" s="102" t="n">
        <v>60023.77</v>
      </c>
      <c r="K166" s="11" t="n">
        <v>65.15</v>
      </c>
      <c r="L166" s="11" t="n">
        <v>0.21</v>
      </c>
      <c r="M166" s="11" t="n">
        <v>32107.14</v>
      </c>
      <c r="N166" s="11" t="n">
        <v>60023.77</v>
      </c>
      <c r="O166" s="11" t="n">
        <v>0</v>
      </c>
    </row>
    <row r="167" customFormat="false" ht="21.9" hidden="false" customHeight="true" outlineLevel="0" collapsed="false">
      <c r="A167" s="6" t="s">
        <v>267</v>
      </c>
      <c r="B167" s="6" t="s">
        <v>20</v>
      </c>
      <c r="C167" s="6" t="s">
        <v>16</v>
      </c>
      <c r="D167" s="6" t="n">
        <v>422</v>
      </c>
      <c r="E167" s="101" t="s">
        <v>18</v>
      </c>
      <c r="F167" s="103" t="s">
        <v>182</v>
      </c>
      <c r="G167" s="11" t="n">
        <v>60771.07</v>
      </c>
      <c r="H167" s="11" t="n">
        <v>60771.07</v>
      </c>
      <c r="I167" s="11" t="n">
        <v>0.1</v>
      </c>
      <c r="J167" s="102" t="n">
        <v>46484.87</v>
      </c>
      <c r="K167" s="11" t="n">
        <v>76.49</v>
      </c>
      <c r="L167" s="11" t="n">
        <v>0.16</v>
      </c>
      <c r="M167" s="11" t="n">
        <v>14286.2</v>
      </c>
      <c r="N167" s="11" t="n">
        <v>46484.87</v>
      </c>
      <c r="O167" s="11" t="n">
        <v>0</v>
      </c>
    </row>
    <row r="168" customFormat="false" ht="21.9" hidden="false" customHeight="true" outlineLevel="0" collapsed="false">
      <c r="A168" s="6" t="n">
        <v>384</v>
      </c>
      <c r="B168" s="6" t="s">
        <v>20</v>
      </c>
      <c r="C168" s="6" t="s">
        <v>16</v>
      </c>
      <c r="D168" s="6" t="n">
        <v>422</v>
      </c>
      <c r="E168" s="101" t="n">
        <v>4221</v>
      </c>
      <c r="F168" s="126" t="s">
        <v>183</v>
      </c>
      <c r="G168" s="11" t="n">
        <v>31238.68</v>
      </c>
      <c r="H168" s="11" t="n">
        <v>31238.68</v>
      </c>
      <c r="I168" s="11" t="n">
        <v>0.05</v>
      </c>
      <c r="J168" s="102" t="n">
        <v>27145.09</v>
      </c>
      <c r="K168" s="11" t="n">
        <v>86.9</v>
      </c>
      <c r="L168" s="11" t="n">
        <v>0.1</v>
      </c>
      <c r="M168" s="11" t="n">
        <v>4093.59</v>
      </c>
      <c r="N168" s="11" t="n">
        <v>27145.09</v>
      </c>
      <c r="O168" s="11" t="n">
        <v>0</v>
      </c>
    </row>
    <row r="169" customFormat="false" ht="21.9" hidden="false" customHeight="true" outlineLevel="0" collapsed="false">
      <c r="A169" s="6" t="n">
        <v>385</v>
      </c>
      <c r="B169" s="6" t="s">
        <v>20</v>
      </c>
      <c r="C169" s="6" t="s">
        <v>16</v>
      </c>
      <c r="D169" s="6" t="n">
        <v>422</v>
      </c>
      <c r="E169" s="101" t="n">
        <v>4222</v>
      </c>
      <c r="F169" s="103" t="s">
        <v>670</v>
      </c>
      <c r="G169" s="11" t="n">
        <v>4239.97</v>
      </c>
      <c r="H169" s="11" t="n">
        <v>4239.97</v>
      </c>
      <c r="I169" s="11" t="n">
        <v>0.01</v>
      </c>
      <c r="J169" s="102" t="n">
        <v>1725.33</v>
      </c>
      <c r="K169" s="11" t="n">
        <v>40.69</v>
      </c>
      <c r="L169" s="11" t="n">
        <v>0.01</v>
      </c>
      <c r="M169" s="11" t="n">
        <v>2514.64</v>
      </c>
      <c r="N169" s="11" t="n">
        <v>1725.33</v>
      </c>
      <c r="O169" s="11" t="n">
        <v>0</v>
      </c>
    </row>
    <row r="170" customFormat="false" ht="34.8" hidden="false" customHeight="true" outlineLevel="0" collapsed="false">
      <c r="A170" s="6" t="n">
        <v>386</v>
      </c>
      <c r="B170" s="6" t="s">
        <v>20</v>
      </c>
      <c r="C170" s="6" t="s">
        <v>16</v>
      </c>
      <c r="D170" s="6" t="n">
        <v>422</v>
      </c>
      <c r="E170" s="101" t="n">
        <v>4227</v>
      </c>
      <c r="F170" s="126" t="s">
        <v>189</v>
      </c>
      <c r="G170" s="11" t="n">
        <v>25292.42</v>
      </c>
      <c r="H170" s="11" t="n">
        <v>25292.42</v>
      </c>
      <c r="I170" s="11" t="n">
        <v>0.04</v>
      </c>
      <c r="J170" s="102" t="n">
        <v>17614.45</v>
      </c>
      <c r="K170" s="11" t="n">
        <v>69.64</v>
      </c>
      <c r="L170" s="11" t="n">
        <v>0.06</v>
      </c>
      <c r="M170" s="11" t="n">
        <v>7677.97</v>
      </c>
      <c r="N170" s="11" t="n">
        <v>17614.45</v>
      </c>
      <c r="O170" s="11" t="n">
        <v>0</v>
      </c>
    </row>
    <row r="171" customFormat="false" ht="21.9" hidden="false" customHeight="true" outlineLevel="0" collapsed="false">
      <c r="A171" s="6" t="s">
        <v>267</v>
      </c>
      <c r="B171" s="6" t="s">
        <v>20</v>
      </c>
      <c r="C171" s="6" t="s">
        <v>16</v>
      </c>
      <c r="D171" s="6" t="n">
        <v>424</v>
      </c>
      <c r="E171" s="101" t="s">
        <v>18</v>
      </c>
      <c r="F171" s="126" t="s">
        <v>643</v>
      </c>
      <c r="G171" s="11" t="n">
        <v>19407.84</v>
      </c>
      <c r="H171" s="11" t="n">
        <v>19407.84</v>
      </c>
      <c r="I171" s="11" t="n">
        <v>0.03</v>
      </c>
      <c r="J171" s="102" t="n">
        <v>12318.9</v>
      </c>
      <c r="K171" s="11" t="n">
        <v>63.47</v>
      </c>
      <c r="L171" s="11" t="n">
        <v>0.04</v>
      </c>
      <c r="M171" s="11" t="n">
        <v>7088.94</v>
      </c>
      <c r="N171" s="11" t="n">
        <v>12318.9</v>
      </c>
      <c r="O171" s="11" t="n">
        <v>0</v>
      </c>
    </row>
    <row r="172" customFormat="false" ht="21.9" hidden="false" customHeight="true" outlineLevel="0" collapsed="false">
      <c r="A172" s="6" t="n">
        <v>387</v>
      </c>
      <c r="B172" s="6" t="s">
        <v>20</v>
      </c>
      <c r="C172" s="6" t="s">
        <v>16</v>
      </c>
      <c r="D172" s="6" t="n">
        <v>424</v>
      </c>
      <c r="E172" s="101" t="n">
        <v>4241</v>
      </c>
      <c r="F172" s="103" t="s">
        <v>193</v>
      </c>
      <c r="G172" s="11" t="n">
        <v>19407.84</v>
      </c>
      <c r="H172" s="11" t="n">
        <v>19407.84</v>
      </c>
      <c r="I172" s="11" t="n">
        <v>0.03</v>
      </c>
      <c r="J172" s="102" t="n">
        <v>12318.9</v>
      </c>
      <c r="K172" s="11" t="n">
        <v>63.47</v>
      </c>
      <c r="L172" s="11" t="n">
        <v>0.04</v>
      </c>
      <c r="M172" s="11" t="n">
        <v>7088.94</v>
      </c>
      <c r="N172" s="11" t="n">
        <v>12318.9</v>
      </c>
      <c r="O172" s="11" t="n">
        <v>0</v>
      </c>
    </row>
    <row r="173" customFormat="false" ht="21.9" hidden="false" customHeight="true" outlineLevel="0" collapsed="false">
      <c r="A173" s="6" t="s">
        <v>267</v>
      </c>
      <c r="B173" s="6" t="s">
        <v>20</v>
      </c>
      <c r="C173" s="6" t="s">
        <v>16</v>
      </c>
      <c r="D173" s="6" t="n">
        <v>426</v>
      </c>
      <c r="E173" s="101" t="s">
        <v>18</v>
      </c>
      <c r="F173" s="126" t="s">
        <v>364</v>
      </c>
      <c r="G173" s="11" t="n">
        <v>11952</v>
      </c>
      <c r="H173" s="11" t="n">
        <v>11952</v>
      </c>
      <c r="I173" s="11" t="n">
        <v>0.02</v>
      </c>
      <c r="J173" s="102" t="n">
        <v>1220</v>
      </c>
      <c r="K173" s="11" t="n">
        <v>10.21</v>
      </c>
      <c r="L173" s="11" t="n">
        <v>0</v>
      </c>
      <c r="M173" s="11" t="n">
        <v>10732</v>
      </c>
      <c r="N173" s="11" t="n">
        <v>1220</v>
      </c>
      <c r="O173" s="11" t="n">
        <v>0</v>
      </c>
    </row>
    <row r="174" customFormat="false" ht="21.9" hidden="false" customHeight="true" outlineLevel="0" collapsed="false">
      <c r="A174" s="6" t="n">
        <v>388</v>
      </c>
      <c r="B174" s="6" t="s">
        <v>20</v>
      </c>
      <c r="C174" s="6" t="s">
        <v>16</v>
      </c>
      <c r="D174" s="6" t="n">
        <v>426</v>
      </c>
      <c r="E174" s="101" t="n">
        <v>4262</v>
      </c>
      <c r="F174" s="126" t="s">
        <v>195</v>
      </c>
      <c r="G174" s="11" t="n">
        <v>11952</v>
      </c>
      <c r="H174" s="11" t="n">
        <v>11952</v>
      </c>
      <c r="I174" s="11" t="n">
        <v>0.02</v>
      </c>
      <c r="J174" s="102" t="n">
        <v>1220</v>
      </c>
      <c r="K174" s="11" t="n">
        <v>10.21</v>
      </c>
      <c r="L174" s="11" t="n">
        <v>0</v>
      </c>
      <c r="M174" s="11" t="n">
        <v>10732</v>
      </c>
      <c r="N174" s="11" t="n">
        <v>1220</v>
      </c>
      <c r="O174" s="11" t="n">
        <v>0</v>
      </c>
    </row>
    <row r="175" customFormat="false" ht="21.9" hidden="false" customHeight="true" outlineLevel="0" collapsed="false">
      <c r="A175" s="119" t="s">
        <v>671</v>
      </c>
      <c r="B175" s="119"/>
      <c r="C175" s="119"/>
      <c r="D175" s="119"/>
      <c r="E175" s="120"/>
      <c r="F175" s="121"/>
      <c r="G175" s="122" t="n">
        <v>3000000</v>
      </c>
      <c r="H175" s="122" t="n">
        <v>4607062</v>
      </c>
      <c r="I175" s="122" t="n">
        <v>7.4</v>
      </c>
      <c r="J175" s="125" t="n">
        <v>421439.82</v>
      </c>
      <c r="K175" s="122" t="n">
        <v>9.15</v>
      </c>
      <c r="L175" s="122" t="n">
        <v>1.49</v>
      </c>
      <c r="M175" s="122" t="n">
        <v>4185622.18</v>
      </c>
      <c r="N175" s="122" t="n">
        <v>421439.82</v>
      </c>
      <c r="O175" s="122" t="n">
        <v>0</v>
      </c>
    </row>
    <row r="176" customFormat="false" ht="17.4" hidden="false" customHeight="true" outlineLevel="0" collapsed="false">
      <c r="A176" s="6" t="s">
        <v>267</v>
      </c>
      <c r="B176" s="6" t="n">
        <v>4</v>
      </c>
      <c r="C176" s="6" t="s">
        <v>16</v>
      </c>
      <c r="D176" s="6" t="s">
        <v>17</v>
      </c>
      <c r="E176" s="101" t="s">
        <v>18</v>
      </c>
      <c r="F176" s="126" t="s">
        <v>443</v>
      </c>
      <c r="G176" s="11" t="n">
        <v>3000000</v>
      </c>
      <c r="H176" s="11" t="n">
        <v>4607062</v>
      </c>
      <c r="I176" s="11" t="n">
        <v>7.4</v>
      </c>
      <c r="J176" s="102" t="n">
        <v>421439.82</v>
      </c>
      <c r="K176" s="11" t="n">
        <v>9.15</v>
      </c>
      <c r="L176" s="11" t="n">
        <v>1.49</v>
      </c>
      <c r="M176" s="11" t="n">
        <v>4185622.18</v>
      </c>
      <c r="N176" s="11" t="n">
        <v>421439.82</v>
      </c>
      <c r="O176" s="11" t="n">
        <v>0</v>
      </c>
    </row>
    <row r="177" customFormat="false" ht="34.8" hidden="false" customHeight="true" outlineLevel="0" collapsed="false">
      <c r="A177" s="6" t="s">
        <v>267</v>
      </c>
      <c r="B177" s="6" t="s">
        <v>20</v>
      </c>
      <c r="C177" s="6" t="n">
        <v>42</v>
      </c>
      <c r="D177" s="6" t="s">
        <v>17</v>
      </c>
      <c r="E177" s="101" t="s">
        <v>18</v>
      </c>
      <c r="F177" s="126" t="s">
        <v>642</v>
      </c>
      <c r="G177" s="11" t="n">
        <v>3000000</v>
      </c>
      <c r="H177" s="11" t="n">
        <v>4607062</v>
      </c>
      <c r="I177" s="11" t="n">
        <v>7.4</v>
      </c>
      <c r="J177" s="102" t="n">
        <v>421439.82</v>
      </c>
      <c r="K177" s="11" t="n">
        <v>9.15</v>
      </c>
      <c r="L177" s="11" t="n">
        <v>1.49</v>
      </c>
      <c r="M177" s="11" t="n">
        <v>4185622.18</v>
      </c>
      <c r="N177" s="11" t="n">
        <v>421439.82</v>
      </c>
      <c r="O177" s="11" t="n">
        <v>0</v>
      </c>
    </row>
    <row r="178" customFormat="false" ht="21.9" hidden="false" customHeight="true" outlineLevel="0" collapsed="false">
      <c r="A178" s="6" t="s">
        <v>267</v>
      </c>
      <c r="B178" s="6" t="s">
        <v>20</v>
      </c>
      <c r="C178" s="6" t="s">
        <v>16</v>
      </c>
      <c r="D178" s="6" t="n">
        <v>421</v>
      </c>
      <c r="E178" s="101" t="s">
        <v>18</v>
      </c>
      <c r="F178" s="126" t="s">
        <v>672</v>
      </c>
      <c r="G178" s="11" t="n">
        <v>3000000</v>
      </c>
      <c r="H178" s="11" t="n">
        <v>4607062</v>
      </c>
      <c r="I178" s="11" t="n">
        <v>7.4</v>
      </c>
      <c r="J178" s="102" t="n">
        <v>421439.82</v>
      </c>
      <c r="K178" s="11" t="n">
        <v>9.15</v>
      </c>
      <c r="L178" s="11" t="n">
        <v>1.49</v>
      </c>
      <c r="M178" s="11" t="n">
        <v>4185622.18</v>
      </c>
      <c r="N178" s="11" t="n">
        <v>421439.82</v>
      </c>
      <c r="O178" s="11" t="n">
        <v>0</v>
      </c>
    </row>
    <row r="179" customFormat="false" ht="21.9" hidden="false" customHeight="true" outlineLevel="0" collapsed="false">
      <c r="A179" s="6" t="n">
        <v>389</v>
      </c>
      <c r="B179" s="6" t="s">
        <v>20</v>
      </c>
      <c r="C179" s="6" t="s">
        <v>16</v>
      </c>
      <c r="D179" s="6" t="n">
        <v>421</v>
      </c>
      <c r="E179" s="101" t="n">
        <v>4212</v>
      </c>
      <c r="F179" s="126" t="s">
        <v>673</v>
      </c>
      <c r="G179" s="11" t="n">
        <v>1000000</v>
      </c>
      <c r="H179" s="11" t="n">
        <v>1000000</v>
      </c>
      <c r="I179" s="11" t="n">
        <v>1.61</v>
      </c>
      <c r="J179" s="102" t="n">
        <v>0</v>
      </c>
      <c r="K179" s="11" t="n">
        <v>0</v>
      </c>
      <c r="L179" s="11" t="n">
        <v>0</v>
      </c>
      <c r="M179" s="11" t="n">
        <v>1000000</v>
      </c>
      <c r="N179" s="11" t="n">
        <v>0</v>
      </c>
      <c r="O179" s="11" t="n">
        <v>0</v>
      </c>
    </row>
    <row r="180" customFormat="false" ht="21.9" hidden="false" customHeight="true" outlineLevel="0" collapsed="false">
      <c r="A180" s="6" t="n">
        <v>390</v>
      </c>
      <c r="B180" s="6" t="s">
        <v>20</v>
      </c>
      <c r="C180" s="6" t="s">
        <v>16</v>
      </c>
      <c r="D180" s="6" t="n">
        <v>421</v>
      </c>
      <c r="E180" s="101" t="n">
        <v>4212</v>
      </c>
      <c r="F180" s="103" t="s">
        <v>674</v>
      </c>
      <c r="G180" s="11" t="n">
        <v>1000000</v>
      </c>
      <c r="H180" s="11" t="n">
        <v>1000000</v>
      </c>
      <c r="I180" s="11" t="n">
        <v>1.61</v>
      </c>
      <c r="J180" s="102" t="n">
        <v>421439.82</v>
      </c>
      <c r="K180" s="11" t="n">
        <v>42.14</v>
      </c>
      <c r="L180" s="11" t="n">
        <v>1.49</v>
      </c>
      <c r="M180" s="11" t="n">
        <v>578560.18</v>
      </c>
      <c r="N180" s="11" t="n">
        <v>421439.82</v>
      </c>
      <c r="O180" s="11" t="n">
        <v>0</v>
      </c>
    </row>
    <row r="181" customFormat="false" ht="21.9" hidden="false" customHeight="true" outlineLevel="0" collapsed="false">
      <c r="A181" s="6" t="n">
        <v>391</v>
      </c>
      <c r="B181" s="6" t="s">
        <v>20</v>
      </c>
      <c r="C181" s="6" t="s">
        <v>16</v>
      </c>
      <c r="D181" s="6" t="n">
        <v>421</v>
      </c>
      <c r="E181" s="101" t="n">
        <v>4212</v>
      </c>
      <c r="F181" s="103" t="s">
        <v>675</v>
      </c>
      <c r="G181" s="11" t="n">
        <v>600000</v>
      </c>
      <c r="H181" s="11" t="n">
        <v>600000</v>
      </c>
      <c r="I181" s="11" t="n">
        <v>0.96</v>
      </c>
      <c r="J181" s="102" t="n">
        <v>0</v>
      </c>
      <c r="K181" s="11" t="n">
        <v>0</v>
      </c>
      <c r="L181" s="11" t="n">
        <v>0</v>
      </c>
      <c r="M181" s="11" t="n">
        <v>600000</v>
      </c>
      <c r="N181" s="11" t="n">
        <v>0</v>
      </c>
      <c r="O181" s="11" t="n">
        <v>0</v>
      </c>
    </row>
    <row r="182" customFormat="false" ht="21.9" hidden="false" customHeight="true" outlineLevel="0" collapsed="false">
      <c r="A182" s="6" t="n">
        <v>392</v>
      </c>
      <c r="B182" s="6" t="s">
        <v>20</v>
      </c>
      <c r="C182" s="6" t="s">
        <v>16</v>
      </c>
      <c r="D182" s="6" t="n">
        <v>421</v>
      </c>
      <c r="E182" s="101" t="n">
        <v>4212</v>
      </c>
      <c r="F182" s="103" t="s">
        <v>676</v>
      </c>
      <c r="G182" s="11" t="n">
        <v>400000</v>
      </c>
      <c r="H182" s="11" t="n">
        <v>600000</v>
      </c>
      <c r="I182" s="11" t="n">
        <v>0.96</v>
      </c>
      <c r="J182" s="102" t="n">
        <v>0</v>
      </c>
      <c r="K182" s="11" t="n">
        <v>0</v>
      </c>
      <c r="L182" s="11" t="n">
        <v>0</v>
      </c>
      <c r="M182" s="11" t="n">
        <v>600000</v>
      </c>
      <c r="N182" s="11" t="n">
        <v>0</v>
      </c>
      <c r="O182" s="11" t="n">
        <v>0</v>
      </c>
    </row>
    <row r="183" customFormat="false" ht="21.9" hidden="false" customHeight="true" outlineLevel="0" collapsed="false">
      <c r="A183" s="6" t="n">
        <v>3921</v>
      </c>
      <c r="B183" s="6" t="s">
        <v>20</v>
      </c>
      <c r="C183" s="6" t="s">
        <v>16</v>
      </c>
      <c r="D183" s="6" t="n">
        <v>421</v>
      </c>
      <c r="E183" s="101" t="n">
        <v>4212</v>
      </c>
      <c r="F183" s="103" t="s">
        <v>677</v>
      </c>
      <c r="G183" s="11" t="n">
        <v>0</v>
      </c>
      <c r="H183" s="11" t="n">
        <v>700000</v>
      </c>
      <c r="I183" s="11" t="n">
        <v>1.12</v>
      </c>
      <c r="J183" s="102" t="n">
        <v>0</v>
      </c>
      <c r="K183" s="11" t="n">
        <v>0</v>
      </c>
      <c r="L183" s="11" t="n">
        <v>0</v>
      </c>
      <c r="M183" s="11" t="n">
        <v>700000</v>
      </c>
      <c r="N183" s="11" t="n">
        <v>0</v>
      </c>
      <c r="O183" s="11" t="n">
        <v>0</v>
      </c>
    </row>
    <row r="184" customFormat="false" ht="21.9" hidden="false" customHeight="true" outlineLevel="0" collapsed="false">
      <c r="A184" s="6" t="n">
        <v>3922</v>
      </c>
      <c r="B184" s="6" t="s">
        <v>20</v>
      </c>
      <c r="C184" s="6" t="s">
        <v>16</v>
      </c>
      <c r="D184" s="6" t="n">
        <v>421</v>
      </c>
      <c r="E184" s="101" t="n">
        <v>4212</v>
      </c>
      <c r="F184" s="126" t="s">
        <v>678</v>
      </c>
      <c r="G184" s="11" t="n">
        <v>0</v>
      </c>
      <c r="H184" s="11" t="n">
        <v>707062</v>
      </c>
      <c r="I184" s="11" t="n">
        <v>1.14</v>
      </c>
      <c r="J184" s="102" t="n">
        <v>0</v>
      </c>
      <c r="K184" s="11" t="n">
        <v>0</v>
      </c>
      <c r="L184" s="11" t="n">
        <v>0</v>
      </c>
      <c r="M184" s="11" t="n">
        <v>707062</v>
      </c>
      <c r="N184" s="11" t="n">
        <v>0</v>
      </c>
      <c r="O184" s="11" t="n">
        <v>0</v>
      </c>
    </row>
    <row r="185" customFormat="false" ht="21.9" hidden="false" customHeight="true" outlineLevel="0" collapsed="false">
      <c r="A185" s="119" t="s">
        <v>679</v>
      </c>
      <c r="B185" s="119"/>
      <c r="C185" s="119"/>
      <c r="D185" s="119"/>
      <c r="E185" s="120"/>
      <c r="F185" s="137"/>
      <c r="G185" s="122" t="n">
        <v>370000</v>
      </c>
      <c r="H185" s="122" t="n">
        <v>220000</v>
      </c>
      <c r="I185" s="122" t="n">
        <v>0.35</v>
      </c>
      <c r="J185" s="125" t="n">
        <v>0</v>
      </c>
      <c r="K185" s="122" t="n">
        <v>0</v>
      </c>
      <c r="L185" s="122" t="n">
        <v>0</v>
      </c>
      <c r="M185" s="122" t="n">
        <v>220000</v>
      </c>
      <c r="N185" s="122" t="n">
        <v>0</v>
      </c>
      <c r="O185" s="122" t="n">
        <v>0</v>
      </c>
    </row>
    <row r="186" customFormat="false" ht="24.75" hidden="false" customHeight="true" outlineLevel="0" collapsed="false">
      <c r="A186" s="6" t="s">
        <v>267</v>
      </c>
      <c r="B186" s="6" t="n">
        <v>4</v>
      </c>
      <c r="C186" s="6" t="s">
        <v>16</v>
      </c>
      <c r="D186" s="6" t="s">
        <v>17</v>
      </c>
      <c r="E186" s="101" t="s">
        <v>18</v>
      </c>
      <c r="F186" s="126" t="s">
        <v>331</v>
      </c>
      <c r="G186" s="11" t="n">
        <v>370000</v>
      </c>
      <c r="H186" s="11" t="n">
        <v>220000</v>
      </c>
      <c r="I186" s="11" t="n">
        <v>0.35</v>
      </c>
      <c r="J186" s="102" t="n">
        <v>0</v>
      </c>
      <c r="K186" s="11" t="n">
        <v>0</v>
      </c>
      <c r="L186" s="11" t="n">
        <v>0</v>
      </c>
      <c r="M186" s="11" t="n">
        <v>220000</v>
      </c>
      <c r="N186" s="11" t="n">
        <v>0</v>
      </c>
      <c r="O186" s="11" t="n">
        <v>0</v>
      </c>
    </row>
    <row r="187" customFormat="false" ht="34.8" hidden="false" customHeight="true" outlineLevel="0" collapsed="false">
      <c r="A187" s="6" t="s">
        <v>267</v>
      </c>
      <c r="B187" s="6" t="s">
        <v>20</v>
      </c>
      <c r="C187" s="6" t="n">
        <v>42</v>
      </c>
      <c r="D187" s="6" t="s">
        <v>17</v>
      </c>
      <c r="E187" s="101" t="s">
        <v>18</v>
      </c>
      <c r="F187" s="126" t="s">
        <v>680</v>
      </c>
      <c r="G187" s="11" t="n">
        <v>370000</v>
      </c>
      <c r="H187" s="11" t="n">
        <v>220000</v>
      </c>
      <c r="I187" s="11" t="n">
        <v>0.35</v>
      </c>
      <c r="J187" s="102" t="n">
        <v>0</v>
      </c>
      <c r="K187" s="11" t="n">
        <v>0</v>
      </c>
      <c r="L187" s="11" t="n">
        <v>0</v>
      </c>
      <c r="M187" s="11" t="n">
        <v>220000</v>
      </c>
      <c r="N187" s="11" t="n">
        <v>0</v>
      </c>
      <c r="O187" s="11" t="n">
        <v>0</v>
      </c>
    </row>
    <row r="188" customFormat="false" ht="21.9" hidden="false" customHeight="true" outlineLevel="0" collapsed="false">
      <c r="A188" s="6" t="s">
        <v>267</v>
      </c>
      <c r="B188" s="6" t="s">
        <v>20</v>
      </c>
      <c r="C188" s="6" t="s">
        <v>16</v>
      </c>
      <c r="D188" s="6" t="n">
        <v>421</v>
      </c>
      <c r="E188" s="101" t="s">
        <v>18</v>
      </c>
      <c r="F188" s="103" t="s">
        <v>180</v>
      </c>
      <c r="G188" s="11" t="n">
        <v>370000</v>
      </c>
      <c r="H188" s="11" t="n">
        <v>220000</v>
      </c>
      <c r="I188" s="11" t="n">
        <v>0.35</v>
      </c>
      <c r="J188" s="102" t="n">
        <v>0</v>
      </c>
      <c r="K188" s="11" t="n">
        <v>0</v>
      </c>
      <c r="L188" s="11" t="n">
        <v>0</v>
      </c>
      <c r="M188" s="11" t="n">
        <v>220000</v>
      </c>
      <c r="N188" s="11" t="n">
        <v>0</v>
      </c>
      <c r="O188" s="11" t="n">
        <v>0</v>
      </c>
    </row>
    <row r="189" customFormat="false" ht="21.9" hidden="false" customHeight="true" outlineLevel="0" collapsed="false">
      <c r="A189" s="6" t="n">
        <v>393</v>
      </c>
      <c r="B189" s="6" t="s">
        <v>20</v>
      </c>
      <c r="C189" s="6" t="s">
        <v>16</v>
      </c>
      <c r="D189" s="6" t="n">
        <v>421</v>
      </c>
      <c r="E189" s="101" t="n">
        <v>4212</v>
      </c>
      <c r="F189" s="103" t="s">
        <v>681</v>
      </c>
      <c r="G189" s="11" t="n">
        <v>150000</v>
      </c>
      <c r="H189" s="11" t="n">
        <v>0</v>
      </c>
      <c r="I189" s="11" t="n">
        <v>0</v>
      </c>
      <c r="J189" s="102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</row>
    <row r="190" customFormat="false" ht="21.9" hidden="false" customHeight="true" outlineLevel="0" collapsed="false">
      <c r="A190" s="6" t="n">
        <v>394</v>
      </c>
      <c r="B190" s="6" t="s">
        <v>20</v>
      </c>
      <c r="C190" s="6" t="s">
        <v>16</v>
      </c>
      <c r="D190" s="6" t="n">
        <v>421</v>
      </c>
      <c r="E190" s="101" t="n">
        <v>4212</v>
      </c>
      <c r="F190" s="103" t="s">
        <v>682</v>
      </c>
      <c r="G190" s="11" t="n">
        <v>100000</v>
      </c>
      <c r="H190" s="11" t="n">
        <v>100000</v>
      </c>
      <c r="I190" s="11" t="n">
        <v>0.16</v>
      </c>
      <c r="J190" s="102" t="n">
        <v>0</v>
      </c>
      <c r="K190" s="11" t="n">
        <v>0</v>
      </c>
      <c r="L190" s="11" t="n">
        <v>0</v>
      </c>
      <c r="M190" s="11" t="n">
        <v>100000</v>
      </c>
      <c r="N190" s="11" t="n">
        <v>0</v>
      </c>
      <c r="O190" s="11" t="n">
        <v>0</v>
      </c>
    </row>
    <row r="191" customFormat="false" ht="21.9" hidden="false" customHeight="true" outlineLevel="0" collapsed="false">
      <c r="A191" s="6" t="n">
        <v>3941</v>
      </c>
      <c r="B191" s="6" t="s">
        <v>20</v>
      </c>
      <c r="C191" s="6" t="s">
        <v>16</v>
      </c>
      <c r="D191" s="6" t="n">
        <v>421</v>
      </c>
      <c r="E191" s="101" t="n">
        <v>4212</v>
      </c>
      <c r="F191" s="126" t="s">
        <v>683</v>
      </c>
      <c r="G191" s="11" t="n">
        <v>120000</v>
      </c>
      <c r="H191" s="11" t="n">
        <v>120000</v>
      </c>
      <c r="I191" s="11" t="n">
        <v>0.19</v>
      </c>
      <c r="J191" s="102" t="n">
        <v>0</v>
      </c>
      <c r="K191" s="11" t="n">
        <v>0</v>
      </c>
      <c r="L191" s="11" t="n">
        <v>0</v>
      </c>
      <c r="M191" s="11" t="n">
        <v>120000</v>
      </c>
      <c r="N191" s="11" t="n">
        <v>0</v>
      </c>
      <c r="O191" s="11" t="n">
        <v>0</v>
      </c>
    </row>
    <row r="192" customFormat="false" ht="21.9" hidden="false" customHeight="true" outlineLevel="0" collapsed="false">
      <c r="A192" s="104" t="s">
        <v>684</v>
      </c>
      <c r="B192" s="104"/>
      <c r="C192" s="104"/>
      <c r="D192" s="104"/>
      <c r="E192" s="105"/>
      <c r="F192" s="139"/>
      <c r="G192" s="115" t="n">
        <v>4843791</v>
      </c>
      <c r="H192" s="115" t="n">
        <v>4843791</v>
      </c>
      <c r="I192" s="115" t="n">
        <v>7.78</v>
      </c>
      <c r="J192" s="127" t="n">
        <v>2123731.35</v>
      </c>
      <c r="K192" s="115" t="n">
        <v>43.84</v>
      </c>
      <c r="L192" s="115" t="n">
        <v>7.49</v>
      </c>
      <c r="M192" s="115" t="n">
        <v>2720059.65</v>
      </c>
      <c r="N192" s="115" t="n">
        <v>2123731.35</v>
      </c>
      <c r="O192" s="115" t="n">
        <v>0</v>
      </c>
    </row>
    <row r="193" customFormat="false" ht="21.9" hidden="false" customHeight="true" outlineLevel="0" collapsed="false">
      <c r="A193" s="116" t="s">
        <v>685</v>
      </c>
      <c r="B193" s="116"/>
      <c r="C193" s="116"/>
      <c r="D193" s="116"/>
      <c r="E193" s="117"/>
      <c r="F193" s="118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A194" s="116" t="s">
        <v>282</v>
      </c>
      <c r="B194" s="116"/>
      <c r="C194" s="116"/>
      <c r="D194" s="116"/>
      <c r="E194" s="117"/>
      <c r="F194" s="118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A195" s="119" t="s">
        <v>686</v>
      </c>
      <c r="B195" s="119"/>
      <c r="C195" s="119"/>
      <c r="D195" s="119"/>
      <c r="E195" s="120"/>
      <c r="F195" s="121"/>
      <c r="G195" s="122" t="n">
        <v>1280653</v>
      </c>
      <c r="H195" s="122" t="n">
        <v>1280653</v>
      </c>
      <c r="I195" s="122" t="n">
        <v>2.06</v>
      </c>
      <c r="J195" s="125" t="n">
        <v>625246.79</v>
      </c>
      <c r="K195" s="122" t="n">
        <v>48.82</v>
      </c>
      <c r="L195" s="122" t="n">
        <v>2.2</v>
      </c>
      <c r="M195" s="122" t="n">
        <v>655406.21</v>
      </c>
      <c r="N195" s="122" t="n">
        <v>625246.79</v>
      </c>
      <c r="O195" s="122" t="n">
        <v>0</v>
      </c>
    </row>
    <row r="196" customFormat="false" ht="21.9" hidden="false" customHeight="true" outlineLevel="0" collapsed="false">
      <c r="A196" s="6" t="s">
        <v>267</v>
      </c>
      <c r="B196" s="6" t="n">
        <v>3</v>
      </c>
      <c r="C196" s="6" t="s">
        <v>16</v>
      </c>
      <c r="D196" s="6" t="s">
        <v>17</v>
      </c>
      <c r="E196" s="101" t="s">
        <v>18</v>
      </c>
      <c r="F196" s="103" t="s">
        <v>284</v>
      </c>
      <c r="G196" s="11" t="n">
        <v>1280653</v>
      </c>
      <c r="H196" s="11" t="n">
        <v>1280653</v>
      </c>
      <c r="I196" s="11" t="n">
        <v>2.06</v>
      </c>
      <c r="J196" s="102" t="n">
        <v>625246.79</v>
      </c>
      <c r="K196" s="11" t="n">
        <v>48.82</v>
      </c>
      <c r="L196" s="11" t="n">
        <v>2.2</v>
      </c>
      <c r="M196" s="11" t="n">
        <v>655406.21</v>
      </c>
      <c r="N196" s="11" t="n">
        <v>625246.79</v>
      </c>
      <c r="O196" s="11" t="n">
        <v>0</v>
      </c>
    </row>
    <row r="197" customFormat="false" ht="21.9" hidden="false" customHeight="true" outlineLevel="0" collapsed="false">
      <c r="A197" s="6" t="s">
        <v>267</v>
      </c>
      <c r="B197" s="6" t="s">
        <v>20</v>
      </c>
      <c r="C197" s="6" t="n">
        <v>31</v>
      </c>
      <c r="D197" s="6" t="s">
        <v>17</v>
      </c>
      <c r="E197" s="101" t="s">
        <v>18</v>
      </c>
      <c r="F197" s="126" t="s">
        <v>111</v>
      </c>
      <c r="G197" s="11" t="n">
        <v>959453</v>
      </c>
      <c r="H197" s="11" t="n">
        <v>959453</v>
      </c>
      <c r="I197" s="11" t="n">
        <v>1.54</v>
      </c>
      <c r="J197" s="102" t="n">
        <v>478136.59</v>
      </c>
      <c r="K197" s="11" t="n">
        <v>49.83</v>
      </c>
      <c r="L197" s="11" t="n">
        <v>1.69</v>
      </c>
      <c r="M197" s="11" t="n">
        <v>481316.41</v>
      </c>
      <c r="N197" s="11" t="n">
        <v>478136.59</v>
      </c>
      <c r="O197" s="11" t="n">
        <v>0</v>
      </c>
    </row>
    <row r="198" customFormat="false" ht="21.9" hidden="false" customHeight="true" outlineLevel="0" collapsed="false">
      <c r="A198" s="6" t="s">
        <v>267</v>
      </c>
      <c r="B198" s="6" t="s">
        <v>20</v>
      </c>
      <c r="C198" s="6" t="s">
        <v>16</v>
      </c>
      <c r="D198" s="6" t="n">
        <v>311</v>
      </c>
      <c r="E198" s="101" t="s">
        <v>18</v>
      </c>
      <c r="F198" s="126" t="s">
        <v>112</v>
      </c>
      <c r="G198" s="11" t="n">
        <v>787076</v>
      </c>
      <c r="H198" s="11" t="n">
        <v>787076</v>
      </c>
      <c r="I198" s="11" t="n">
        <v>1.26</v>
      </c>
      <c r="J198" s="102" t="n">
        <v>407966.36</v>
      </c>
      <c r="K198" s="11" t="n">
        <v>51.83</v>
      </c>
      <c r="L198" s="11" t="n">
        <v>1.44</v>
      </c>
      <c r="M198" s="11" t="n">
        <v>379109.64</v>
      </c>
      <c r="N198" s="11" t="n">
        <v>407966.36</v>
      </c>
      <c r="O198" s="11" t="n">
        <v>0</v>
      </c>
    </row>
    <row r="199" customFormat="false" ht="21.9" hidden="false" customHeight="true" outlineLevel="0" collapsed="false">
      <c r="A199" s="6" t="n">
        <v>395</v>
      </c>
      <c r="B199" s="6" t="s">
        <v>20</v>
      </c>
      <c r="C199" s="6" t="s">
        <v>16</v>
      </c>
      <c r="D199" s="6" t="n">
        <v>311</v>
      </c>
      <c r="E199" s="101" t="n">
        <v>3111</v>
      </c>
      <c r="F199" s="103" t="s">
        <v>113</v>
      </c>
      <c r="G199" s="11" t="n">
        <v>787076</v>
      </c>
      <c r="H199" s="11" t="n">
        <v>787076</v>
      </c>
      <c r="I199" s="11" t="n">
        <v>1.26</v>
      </c>
      <c r="J199" s="102" t="n">
        <v>407966.36</v>
      </c>
      <c r="K199" s="11" t="n">
        <v>51.83</v>
      </c>
      <c r="L199" s="11" t="n">
        <v>1.44</v>
      </c>
      <c r="M199" s="11" t="n">
        <v>379109.64</v>
      </c>
      <c r="N199" s="11" t="n">
        <v>407966.36</v>
      </c>
      <c r="O199" s="11" t="n">
        <v>0</v>
      </c>
    </row>
    <row r="200" customFormat="false" ht="21.9" hidden="false" customHeight="true" outlineLevel="0" collapsed="false">
      <c r="A200" s="6" t="s">
        <v>267</v>
      </c>
      <c r="B200" s="6" t="s">
        <v>20</v>
      </c>
      <c r="C200" s="6" t="s">
        <v>16</v>
      </c>
      <c r="D200" s="6" t="n">
        <v>312</v>
      </c>
      <c r="E200" s="101" t="s">
        <v>18</v>
      </c>
      <c r="F200" s="103" t="s">
        <v>115</v>
      </c>
      <c r="G200" s="11" t="n">
        <v>37000</v>
      </c>
      <c r="H200" s="11" t="n">
        <v>37000</v>
      </c>
      <c r="I200" s="11" t="n">
        <v>0.06</v>
      </c>
      <c r="J200" s="102" t="n">
        <v>0</v>
      </c>
      <c r="K200" s="11" t="n">
        <v>0</v>
      </c>
      <c r="L200" s="11" t="n">
        <v>0</v>
      </c>
      <c r="M200" s="11" t="n">
        <v>37000</v>
      </c>
      <c r="N200" s="11" t="n">
        <v>0</v>
      </c>
      <c r="O200" s="11" t="n">
        <v>0</v>
      </c>
    </row>
    <row r="201" customFormat="false" ht="21.9" hidden="false" customHeight="true" outlineLevel="0" collapsed="false">
      <c r="A201" s="6" t="n">
        <v>396</v>
      </c>
      <c r="B201" s="6" t="s">
        <v>20</v>
      </c>
      <c r="C201" s="6" t="s">
        <v>16</v>
      </c>
      <c r="D201" s="6" t="n">
        <v>312</v>
      </c>
      <c r="E201" s="101" t="n">
        <v>3121</v>
      </c>
      <c r="F201" s="103" t="s">
        <v>115</v>
      </c>
      <c r="G201" s="11" t="n">
        <v>37000</v>
      </c>
      <c r="H201" s="11" t="n">
        <v>37000</v>
      </c>
      <c r="I201" s="11" t="n">
        <v>0.06</v>
      </c>
      <c r="J201" s="102" t="n">
        <v>0</v>
      </c>
      <c r="K201" s="11" t="n">
        <v>0</v>
      </c>
      <c r="L201" s="11" t="n">
        <v>0</v>
      </c>
      <c r="M201" s="11" t="n">
        <v>37000</v>
      </c>
      <c r="N201" s="11" t="n">
        <v>0</v>
      </c>
      <c r="O201" s="11" t="n">
        <v>0</v>
      </c>
    </row>
    <row r="202" customFormat="false" ht="21.9" hidden="false" customHeight="true" outlineLevel="0" collapsed="false">
      <c r="A202" s="6" t="s">
        <v>267</v>
      </c>
      <c r="B202" s="6" t="s">
        <v>20</v>
      </c>
      <c r="C202" s="6" t="s">
        <v>16</v>
      </c>
      <c r="D202" s="6" t="n">
        <v>313</v>
      </c>
      <c r="E202" s="101" t="s">
        <v>18</v>
      </c>
      <c r="F202" s="103" t="s">
        <v>116</v>
      </c>
      <c r="G202" s="11" t="n">
        <v>135377</v>
      </c>
      <c r="H202" s="11" t="n">
        <v>135377</v>
      </c>
      <c r="I202" s="11" t="n">
        <v>0.22</v>
      </c>
      <c r="J202" s="102" t="n">
        <v>70170.23</v>
      </c>
      <c r="K202" s="11" t="n">
        <v>51.83</v>
      </c>
      <c r="L202" s="11" t="n">
        <v>0.25</v>
      </c>
      <c r="M202" s="11" t="n">
        <v>65206.77</v>
      </c>
      <c r="N202" s="11" t="n">
        <v>70170.23</v>
      </c>
      <c r="O202" s="11" t="n">
        <v>0</v>
      </c>
    </row>
    <row r="203" customFormat="false" ht="21.9" hidden="false" customHeight="true" outlineLevel="0" collapsed="false">
      <c r="A203" s="6" t="n">
        <v>397</v>
      </c>
      <c r="B203" s="6" t="s">
        <v>20</v>
      </c>
      <c r="C203" s="6" t="s">
        <v>16</v>
      </c>
      <c r="D203" s="6" t="n">
        <v>313</v>
      </c>
      <c r="E203" s="101" t="n">
        <v>3132</v>
      </c>
      <c r="F203" s="103" t="s">
        <v>327</v>
      </c>
      <c r="G203" s="11" t="n">
        <v>121997</v>
      </c>
      <c r="H203" s="11" t="n">
        <v>121997</v>
      </c>
      <c r="I203" s="11" t="n">
        <v>0.2</v>
      </c>
      <c r="J203" s="102" t="n">
        <v>63234.79</v>
      </c>
      <c r="K203" s="11" t="n">
        <v>51.83</v>
      </c>
      <c r="L203" s="11" t="n">
        <v>0.22</v>
      </c>
      <c r="M203" s="11" t="n">
        <v>58762.21</v>
      </c>
      <c r="N203" s="11" t="n">
        <v>63234.79</v>
      </c>
      <c r="O203" s="11" t="n">
        <v>0</v>
      </c>
    </row>
    <row r="204" customFormat="false" ht="21.9" hidden="false" customHeight="true" outlineLevel="0" collapsed="false">
      <c r="A204" s="6" t="n">
        <v>398</v>
      </c>
      <c r="B204" s="6" t="s">
        <v>20</v>
      </c>
      <c r="C204" s="6" t="s">
        <v>16</v>
      </c>
      <c r="D204" s="6" t="n">
        <v>313</v>
      </c>
      <c r="E204" s="101" t="n">
        <v>3133</v>
      </c>
      <c r="F204" s="103" t="s">
        <v>118</v>
      </c>
      <c r="G204" s="11" t="n">
        <v>13380</v>
      </c>
      <c r="H204" s="11" t="n">
        <v>13380</v>
      </c>
      <c r="I204" s="11" t="n">
        <v>0.02</v>
      </c>
      <c r="J204" s="102" t="n">
        <v>6935.44</v>
      </c>
      <c r="K204" s="11" t="n">
        <v>51.83</v>
      </c>
      <c r="L204" s="11" t="n">
        <v>0.02</v>
      </c>
      <c r="M204" s="11" t="n">
        <v>6444.56</v>
      </c>
      <c r="N204" s="11" t="n">
        <v>6935.44</v>
      </c>
      <c r="O204" s="11" t="n">
        <v>0</v>
      </c>
    </row>
    <row r="205" customFormat="false" ht="21.9" hidden="false" customHeight="true" outlineLevel="0" collapsed="false">
      <c r="A205" s="6" t="s">
        <v>267</v>
      </c>
      <c r="B205" s="6" t="s">
        <v>20</v>
      </c>
      <c r="C205" s="6" t="n">
        <v>32</v>
      </c>
      <c r="D205" s="6" t="s">
        <v>17</v>
      </c>
      <c r="E205" s="101" t="s">
        <v>18</v>
      </c>
      <c r="F205" s="103" t="s">
        <v>119</v>
      </c>
      <c r="G205" s="11" t="n">
        <v>315200</v>
      </c>
      <c r="H205" s="11" t="n">
        <v>315200</v>
      </c>
      <c r="I205" s="11" t="n">
        <v>0.51</v>
      </c>
      <c r="J205" s="102" t="n">
        <v>145282.5</v>
      </c>
      <c r="K205" s="11" t="n">
        <v>46.09</v>
      </c>
      <c r="L205" s="11" t="n">
        <v>0.51</v>
      </c>
      <c r="M205" s="11" t="n">
        <v>169917.5</v>
      </c>
      <c r="N205" s="11" t="n">
        <v>145282.5</v>
      </c>
      <c r="O205" s="11" t="n">
        <v>0</v>
      </c>
    </row>
    <row r="206" customFormat="false" ht="21.9" hidden="false" customHeight="true" outlineLevel="0" collapsed="false">
      <c r="A206" s="6" t="s">
        <v>267</v>
      </c>
      <c r="B206" s="6" t="s">
        <v>20</v>
      </c>
      <c r="C206" s="6" t="s">
        <v>16</v>
      </c>
      <c r="D206" s="6" t="n">
        <v>321</v>
      </c>
      <c r="E206" s="101" t="s">
        <v>18</v>
      </c>
      <c r="F206" s="126" t="s">
        <v>120</v>
      </c>
      <c r="G206" s="11" t="n">
        <v>47600</v>
      </c>
      <c r="H206" s="11" t="n">
        <v>47600</v>
      </c>
      <c r="I206" s="11" t="n">
        <v>0.08</v>
      </c>
      <c r="J206" s="102" t="n">
        <v>21131.1</v>
      </c>
      <c r="K206" s="11" t="n">
        <v>44.39</v>
      </c>
      <c r="L206" s="11" t="n">
        <v>0.07</v>
      </c>
      <c r="M206" s="11" t="n">
        <v>26468.9</v>
      </c>
      <c r="N206" s="11" t="n">
        <v>21131.1</v>
      </c>
      <c r="O206" s="11" t="n">
        <v>0</v>
      </c>
    </row>
    <row r="207" customFormat="false" ht="21.9" hidden="false" customHeight="true" outlineLevel="0" collapsed="false">
      <c r="A207" s="6" t="n">
        <v>399</v>
      </c>
      <c r="B207" s="6" t="s">
        <v>20</v>
      </c>
      <c r="C207" s="6" t="s">
        <v>16</v>
      </c>
      <c r="D207" s="6" t="n">
        <v>321</v>
      </c>
      <c r="E207" s="101" t="n">
        <v>3211</v>
      </c>
      <c r="F207" s="126" t="s">
        <v>121</v>
      </c>
      <c r="G207" s="11" t="n">
        <v>13100</v>
      </c>
      <c r="H207" s="11" t="n">
        <v>13100</v>
      </c>
      <c r="I207" s="11" t="n">
        <v>0.02</v>
      </c>
      <c r="J207" s="102" t="n">
        <v>10624.4</v>
      </c>
      <c r="K207" s="11" t="n">
        <v>81.1</v>
      </c>
      <c r="L207" s="11" t="n">
        <v>0.04</v>
      </c>
      <c r="M207" s="11" t="n">
        <v>2475.6</v>
      </c>
      <c r="N207" s="11" t="n">
        <v>10624.4</v>
      </c>
      <c r="O207" s="11" t="n">
        <v>0</v>
      </c>
    </row>
    <row r="208" customFormat="false" ht="21.9" hidden="false" customHeight="true" outlineLevel="0" collapsed="false">
      <c r="A208" s="6" t="n">
        <v>400</v>
      </c>
      <c r="B208" s="6" t="s">
        <v>20</v>
      </c>
      <c r="C208" s="6" t="s">
        <v>16</v>
      </c>
      <c r="D208" s="6" t="n">
        <v>321</v>
      </c>
      <c r="E208" s="101" t="n">
        <v>3212</v>
      </c>
      <c r="F208" s="126" t="s">
        <v>687</v>
      </c>
      <c r="G208" s="11" t="n">
        <v>25000</v>
      </c>
      <c r="H208" s="11" t="n">
        <v>25000</v>
      </c>
      <c r="I208" s="11" t="n">
        <v>0.04</v>
      </c>
      <c r="J208" s="102" t="n">
        <v>10506.7</v>
      </c>
      <c r="K208" s="11" t="n">
        <v>42.03</v>
      </c>
      <c r="L208" s="11" t="n">
        <v>0.04</v>
      </c>
      <c r="M208" s="11" t="n">
        <v>14493.3</v>
      </c>
      <c r="N208" s="11" t="n">
        <v>10506.7</v>
      </c>
      <c r="O208" s="11" t="n">
        <v>0</v>
      </c>
    </row>
    <row r="209" customFormat="false" ht="21.9" hidden="false" customHeight="true" outlineLevel="0" collapsed="false">
      <c r="A209" s="6" t="n">
        <v>401</v>
      </c>
      <c r="B209" s="6" t="s">
        <v>20</v>
      </c>
      <c r="C209" s="6" t="s">
        <v>16</v>
      </c>
      <c r="D209" s="6" t="n">
        <v>321</v>
      </c>
      <c r="E209" s="101" t="n">
        <v>3213</v>
      </c>
      <c r="F209" s="103" t="s">
        <v>688</v>
      </c>
      <c r="G209" s="11" t="n">
        <v>9500</v>
      </c>
      <c r="H209" s="11" t="n">
        <v>9500</v>
      </c>
      <c r="I209" s="11" t="n">
        <v>0.02</v>
      </c>
      <c r="J209" s="102" t="n">
        <v>0</v>
      </c>
      <c r="K209" s="11" t="n">
        <v>0</v>
      </c>
      <c r="L209" s="11" t="n">
        <v>0</v>
      </c>
      <c r="M209" s="11" t="n">
        <v>9500</v>
      </c>
      <c r="N209" s="11" t="n">
        <v>0</v>
      </c>
      <c r="O209" s="11" t="n">
        <v>0</v>
      </c>
    </row>
    <row r="210" customFormat="false" ht="21.9" hidden="false" customHeight="true" outlineLevel="0" collapsed="false">
      <c r="A210" s="6" t="s">
        <v>267</v>
      </c>
      <c r="B210" s="6" t="s">
        <v>20</v>
      </c>
      <c r="C210" s="6" t="s">
        <v>16</v>
      </c>
      <c r="D210" s="6" t="n">
        <v>322</v>
      </c>
      <c r="E210" s="101" t="s">
        <v>18</v>
      </c>
      <c r="F210" s="103" t="s">
        <v>338</v>
      </c>
      <c r="G210" s="11" t="n">
        <v>90000</v>
      </c>
      <c r="H210" s="11" t="n">
        <v>90000</v>
      </c>
      <c r="I210" s="11" t="n">
        <v>0.14</v>
      </c>
      <c r="J210" s="102" t="n">
        <v>43238.26</v>
      </c>
      <c r="K210" s="11" t="n">
        <v>48.04</v>
      </c>
      <c r="L210" s="11" t="n">
        <v>0.15</v>
      </c>
      <c r="M210" s="11" t="n">
        <v>46761.74</v>
      </c>
      <c r="N210" s="11" t="n">
        <v>43238.26</v>
      </c>
      <c r="O210" s="11" t="n">
        <v>0</v>
      </c>
    </row>
    <row r="211" customFormat="false" ht="21.9" hidden="false" customHeight="true" outlineLevel="0" collapsed="false">
      <c r="A211" s="6" t="n">
        <v>402</v>
      </c>
      <c r="B211" s="6" t="s">
        <v>20</v>
      </c>
      <c r="C211" s="6" t="s">
        <v>16</v>
      </c>
      <c r="D211" s="6" t="n">
        <v>322</v>
      </c>
      <c r="E211" s="101" t="n">
        <v>3221</v>
      </c>
      <c r="F211" s="103" t="s">
        <v>689</v>
      </c>
      <c r="G211" s="11" t="n">
        <v>26000</v>
      </c>
      <c r="H211" s="11" t="n">
        <v>26000</v>
      </c>
      <c r="I211" s="11" t="n">
        <v>0.04</v>
      </c>
      <c r="J211" s="102" t="n">
        <v>15553.38</v>
      </c>
      <c r="K211" s="11" t="n">
        <v>59.82</v>
      </c>
      <c r="L211" s="11" t="n">
        <v>0.05</v>
      </c>
      <c r="M211" s="11" t="n">
        <v>10446.62</v>
      </c>
      <c r="N211" s="11" t="n">
        <v>15553.38</v>
      </c>
      <c r="O211" s="11" t="n">
        <v>0</v>
      </c>
    </row>
    <row r="212" customFormat="false" ht="21.9" hidden="false" customHeight="true" outlineLevel="0" collapsed="false">
      <c r="A212" s="6" t="n">
        <v>403</v>
      </c>
      <c r="B212" s="6" t="s">
        <v>20</v>
      </c>
      <c r="C212" s="6" t="s">
        <v>16</v>
      </c>
      <c r="D212" s="6" t="n">
        <v>322</v>
      </c>
      <c r="E212" s="101" t="n">
        <v>3223</v>
      </c>
      <c r="F212" s="103" t="s">
        <v>127</v>
      </c>
      <c r="G212" s="11" t="n">
        <v>25000</v>
      </c>
      <c r="H212" s="11" t="n">
        <v>25000</v>
      </c>
      <c r="I212" s="11" t="n">
        <v>0.04</v>
      </c>
      <c r="J212" s="102" t="n">
        <v>14140.06</v>
      </c>
      <c r="K212" s="11" t="n">
        <v>56.56</v>
      </c>
      <c r="L212" s="11" t="n">
        <v>0.05</v>
      </c>
      <c r="M212" s="11" t="n">
        <v>10859.94</v>
      </c>
      <c r="N212" s="11" t="n">
        <v>14140.06</v>
      </c>
      <c r="O212" s="11" t="n">
        <v>0</v>
      </c>
    </row>
    <row r="213" customFormat="false" ht="21.9" hidden="false" customHeight="true" outlineLevel="0" collapsed="false">
      <c r="A213" s="6" t="n">
        <v>404</v>
      </c>
      <c r="B213" s="6" t="s">
        <v>20</v>
      </c>
      <c r="C213" s="6" t="s">
        <v>16</v>
      </c>
      <c r="D213" s="6" t="n">
        <v>322</v>
      </c>
      <c r="E213" s="101" t="n">
        <v>3224</v>
      </c>
      <c r="F213" s="103" t="s">
        <v>660</v>
      </c>
      <c r="G213" s="11" t="n">
        <v>23000</v>
      </c>
      <c r="H213" s="11" t="n">
        <v>23000</v>
      </c>
      <c r="I213" s="11" t="n">
        <v>0.04</v>
      </c>
      <c r="J213" s="102" t="n">
        <v>9710.88</v>
      </c>
      <c r="K213" s="11" t="n">
        <v>42.22</v>
      </c>
      <c r="L213" s="11" t="n">
        <v>0.03</v>
      </c>
      <c r="M213" s="11" t="n">
        <v>13289.12</v>
      </c>
      <c r="N213" s="11" t="n">
        <v>9710.88</v>
      </c>
      <c r="O213" s="11" t="n">
        <v>0</v>
      </c>
    </row>
    <row r="214" customFormat="false" ht="21.9" hidden="false" customHeight="true" outlineLevel="0" collapsed="false">
      <c r="A214" s="6" t="n">
        <v>405</v>
      </c>
      <c r="B214" s="6" t="s">
        <v>20</v>
      </c>
      <c r="C214" s="6" t="s">
        <v>16</v>
      </c>
      <c r="D214" s="6" t="n">
        <v>322</v>
      </c>
      <c r="E214" s="101" t="n">
        <v>3225</v>
      </c>
      <c r="F214" s="103" t="s">
        <v>129</v>
      </c>
      <c r="G214" s="11" t="n">
        <v>16000</v>
      </c>
      <c r="H214" s="11" t="n">
        <v>16000</v>
      </c>
      <c r="I214" s="11" t="n">
        <v>0.03</v>
      </c>
      <c r="J214" s="102" t="n">
        <v>3833.94</v>
      </c>
      <c r="K214" s="11" t="n">
        <v>23.96</v>
      </c>
      <c r="L214" s="11" t="n">
        <v>0.01</v>
      </c>
      <c r="M214" s="11" t="n">
        <v>12166.06</v>
      </c>
      <c r="N214" s="11" t="n">
        <v>3833.94</v>
      </c>
      <c r="O214" s="11" t="n">
        <v>0</v>
      </c>
    </row>
    <row r="215" customFormat="false" ht="21.9" hidden="false" customHeight="true" outlineLevel="0" collapsed="false">
      <c r="A215" s="6" t="s">
        <v>267</v>
      </c>
      <c r="B215" s="6" t="s">
        <v>20</v>
      </c>
      <c r="C215" s="6" t="s">
        <v>16</v>
      </c>
      <c r="D215" s="6" t="n">
        <v>323</v>
      </c>
      <c r="E215" s="101" t="s">
        <v>18</v>
      </c>
      <c r="F215" s="103" t="s">
        <v>130</v>
      </c>
      <c r="G215" s="11" t="n">
        <v>134600</v>
      </c>
      <c r="H215" s="11" t="n">
        <v>134600</v>
      </c>
      <c r="I215" s="11" t="n">
        <v>0.22</v>
      </c>
      <c r="J215" s="102" t="n">
        <v>65161.99</v>
      </c>
      <c r="K215" s="11" t="n">
        <v>48.41</v>
      </c>
      <c r="L215" s="11" t="n">
        <v>0.23</v>
      </c>
      <c r="M215" s="11" t="n">
        <v>69438.01</v>
      </c>
      <c r="N215" s="11" t="n">
        <v>65161.99</v>
      </c>
      <c r="O215" s="11" t="n">
        <v>0</v>
      </c>
    </row>
    <row r="216" customFormat="false" ht="21.9" hidden="false" customHeight="true" outlineLevel="0" collapsed="false">
      <c r="A216" s="6" t="n">
        <v>406</v>
      </c>
      <c r="B216" s="6" t="s">
        <v>20</v>
      </c>
      <c r="C216" s="6" t="s">
        <v>16</v>
      </c>
      <c r="D216" s="6" t="n">
        <v>323</v>
      </c>
      <c r="E216" s="101" t="n">
        <v>3231</v>
      </c>
      <c r="F216" s="103" t="s">
        <v>690</v>
      </c>
      <c r="G216" s="11" t="n">
        <v>21000</v>
      </c>
      <c r="H216" s="11" t="n">
        <v>21000</v>
      </c>
      <c r="I216" s="11" t="n">
        <v>0.03</v>
      </c>
      <c r="J216" s="102" t="n">
        <v>14377.07</v>
      </c>
      <c r="K216" s="11" t="n">
        <v>68.46</v>
      </c>
      <c r="L216" s="11" t="n">
        <v>0.05</v>
      </c>
      <c r="M216" s="11" t="n">
        <v>6622.93</v>
      </c>
      <c r="N216" s="11" t="n">
        <v>14377.07</v>
      </c>
      <c r="O216" s="11" t="n">
        <v>0</v>
      </c>
    </row>
    <row r="217" customFormat="false" ht="21.9" hidden="false" customHeight="true" outlineLevel="0" collapsed="false">
      <c r="A217" s="6" t="n">
        <v>407</v>
      </c>
      <c r="B217" s="6" t="s">
        <v>20</v>
      </c>
      <c r="C217" s="6" t="s">
        <v>16</v>
      </c>
      <c r="D217" s="6" t="n">
        <v>323</v>
      </c>
      <c r="E217" s="101" t="n">
        <v>3233</v>
      </c>
      <c r="F217" s="103" t="s">
        <v>580</v>
      </c>
      <c r="G217" s="11" t="n">
        <v>21000</v>
      </c>
      <c r="H217" s="11" t="n">
        <v>21000</v>
      </c>
      <c r="I217" s="11" t="n">
        <v>0.03</v>
      </c>
      <c r="J217" s="102" t="n">
        <v>14997.16</v>
      </c>
      <c r="K217" s="11" t="n">
        <v>71.42</v>
      </c>
      <c r="L217" s="11" t="n">
        <v>0.05</v>
      </c>
      <c r="M217" s="11" t="n">
        <v>6002.84</v>
      </c>
      <c r="N217" s="11" t="n">
        <v>14997.16</v>
      </c>
      <c r="O217" s="11" t="n">
        <v>0</v>
      </c>
    </row>
    <row r="218" customFormat="false" ht="21.9" hidden="false" customHeight="true" outlineLevel="0" collapsed="false">
      <c r="A218" s="6" t="n">
        <v>408</v>
      </c>
      <c r="B218" s="6" t="s">
        <v>20</v>
      </c>
      <c r="C218" s="6" t="s">
        <v>16</v>
      </c>
      <c r="D218" s="6" t="n">
        <v>323</v>
      </c>
      <c r="E218" s="101" t="n">
        <v>3234</v>
      </c>
      <c r="F218" s="103" t="s">
        <v>134</v>
      </c>
      <c r="G218" s="11" t="n">
        <v>12600</v>
      </c>
      <c r="H218" s="11" t="n">
        <v>12600</v>
      </c>
      <c r="I218" s="11" t="n">
        <v>0.02</v>
      </c>
      <c r="J218" s="102" t="n">
        <v>3079.7</v>
      </c>
      <c r="K218" s="11" t="n">
        <v>24.44</v>
      </c>
      <c r="L218" s="11" t="n">
        <v>0.01</v>
      </c>
      <c r="M218" s="11" t="n">
        <v>9520.3</v>
      </c>
      <c r="N218" s="11" t="n">
        <v>3079.7</v>
      </c>
      <c r="O218" s="11" t="n">
        <v>0</v>
      </c>
    </row>
    <row r="219" customFormat="false" ht="21.9" hidden="false" customHeight="true" outlineLevel="0" collapsed="false">
      <c r="A219" s="6" t="n">
        <v>409</v>
      </c>
      <c r="B219" s="6" t="s">
        <v>20</v>
      </c>
      <c r="C219" s="6" t="s">
        <v>16</v>
      </c>
      <c r="D219" s="6" t="n">
        <v>323</v>
      </c>
      <c r="E219" s="101" t="n">
        <v>3237</v>
      </c>
      <c r="F219" s="103" t="s">
        <v>454</v>
      </c>
      <c r="G219" s="11" t="n">
        <v>50000</v>
      </c>
      <c r="H219" s="11" t="n">
        <v>50000</v>
      </c>
      <c r="I219" s="11" t="n">
        <v>0.08</v>
      </c>
      <c r="J219" s="102" t="n">
        <v>27193.52</v>
      </c>
      <c r="K219" s="11" t="n">
        <v>54.39</v>
      </c>
      <c r="L219" s="11" t="n">
        <v>0.1</v>
      </c>
      <c r="M219" s="11" t="n">
        <v>22806.48</v>
      </c>
      <c r="N219" s="11" t="n">
        <v>27193.52</v>
      </c>
      <c r="O219" s="11" t="n">
        <v>0</v>
      </c>
    </row>
    <row r="220" customFormat="false" ht="21.9" hidden="false" customHeight="true" outlineLevel="0" collapsed="false">
      <c r="A220" s="6" t="n">
        <v>410</v>
      </c>
      <c r="B220" s="6" t="s">
        <v>20</v>
      </c>
      <c r="C220" s="6" t="s">
        <v>16</v>
      </c>
      <c r="D220" s="6" t="n">
        <v>323</v>
      </c>
      <c r="E220" s="101" t="n">
        <v>3238</v>
      </c>
      <c r="F220" s="103" t="s">
        <v>138</v>
      </c>
      <c r="G220" s="11" t="n">
        <v>30000</v>
      </c>
      <c r="H220" s="11" t="n">
        <v>30000</v>
      </c>
      <c r="I220" s="11" t="n">
        <v>0.05</v>
      </c>
      <c r="J220" s="102" t="n">
        <v>5514.54</v>
      </c>
      <c r="K220" s="11" t="n">
        <v>18.38</v>
      </c>
      <c r="L220" s="11" t="n">
        <v>0.02</v>
      </c>
      <c r="M220" s="11" t="n">
        <v>24485.46</v>
      </c>
      <c r="N220" s="11" t="n">
        <v>5514.54</v>
      </c>
      <c r="O220" s="11" t="n">
        <v>0</v>
      </c>
    </row>
    <row r="221" customFormat="false" ht="21.9" hidden="false" customHeight="true" outlineLevel="0" collapsed="false">
      <c r="A221" s="6" t="s">
        <v>267</v>
      </c>
      <c r="B221" s="6" t="s">
        <v>20</v>
      </c>
      <c r="C221" s="6" t="s">
        <v>16</v>
      </c>
      <c r="D221" s="6" t="n">
        <v>329</v>
      </c>
      <c r="E221" s="101" t="s">
        <v>18</v>
      </c>
      <c r="F221" s="103" t="s">
        <v>456</v>
      </c>
      <c r="G221" s="11" t="n">
        <v>43000</v>
      </c>
      <c r="H221" s="11" t="n">
        <v>43000</v>
      </c>
      <c r="I221" s="11" t="n">
        <v>0.07</v>
      </c>
      <c r="J221" s="102" t="n">
        <v>15751.15</v>
      </c>
      <c r="K221" s="11" t="n">
        <v>36.63</v>
      </c>
      <c r="L221" s="11" t="n">
        <v>0.06</v>
      </c>
      <c r="M221" s="11" t="n">
        <v>27248.85</v>
      </c>
      <c r="N221" s="11" t="n">
        <v>15751.15</v>
      </c>
      <c r="O221" s="11" t="n">
        <v>0</v>
      </c>
    </row>
    <row r="222" customFormat="false" ht="21.9" hidden="false" customHeight="true" outlineLevel="0" collapsed="false">
      <c r="A222" s="6" t="n">
        <v>411</v>
      </c>
      <c r="B222" s="6" t="s">
        <v>20</v>
      </c>
      <c r="C222" s="6" t="s">
        <v>16</v>
      </c>
      <c r="D222" s="6" t="n">
        <v>329</v>
      </c>
      <c r="E222" s="101" t="n">
        <v>3292</v>
      </c>
      <c r="F222" s="103" t="s">
        <v>142</v>
      </c>
      <c r="G222" s="11" t="n">
        <v>20000</v>
      </c>
      <c r="H222" s="11" t="n">
        <v>20000</v>
      </c>
      <c r="I222" s="11" t="n">
        <v>0.03</v>
      </c>
      <c r="J222" s="102" t="n">
        <v>9957.82</v>
      </c>
      <c r="K222" s="11" t="n">
        <v>49.79</v>
      </c>
      <c r="L222" s="11" t="n">
        <v>0.04</v>
      </c>
      <c r="M222" s="11" t="n">
        <v>10042.18</v>
      </c>
      <c r="N222" s="11" t="n">
        <v>9957.82</v>
      </c>
      <c r="O222" s="11" t="n">
        <v>0</v>
      </c>
    </row>
    <row r="223" customFormat="false" ht="21.9" hidden="false" customHeight="true" outlineLevel="0" collapsed="false">
      <c r="A223" s="6" t="n">
        <v>412</v>
      </c>
      <c r="B223" s="6" t="s">
        <v>20</v>
      </c>
      <c r="C223" s="6" t="s">
        <v>16</v>
      </c>
      <c r="D223" s="6" t="n">
        <v>329</v>
      </c>
      <c r="E223" s="101" t="n">
        <v>3293</v>
      </c>
      <c r="F223" s="103" t="s">
        <v>143</v>
      </c>
      <c r="G223" s="11" t="n">
        <v>12000</v>
      </c>
      <c r="H223" s="11" t="n">
        <v>12000</v>
      </c>
      <c r="I223" s="11" t="n">
        <v>0.02</v>
      </c>
      <c r="J223" s="102" t="n">
        <v>2962.48</v>
      </c>
      <c r="K223" s="11" t="n">
        <v>24.69</v>
      </c>
      <c r="L223" s="11" t="n">
        <v>0.01</v>
      </c>
      <c r="M223" s="11" t="n">
        <v>9037.52</v>
      </c>
      <c r="N223" s="11" t="n">
        <v>2962.48</v>
      </c>
      <c r="O223" s="11" t="n">
        <v>0</v>
      </c>
    </row>
    <row r="224" customFormat="false" ht="21.9" hidden="false" customHeight="true" outlineLevel="0" collapsed="false">
      <c r="A224" s="6" t="n">
        <v>413</v>
      </c>
      <c r="B224" s="6" t="s">
        <v>20</v>
      </c>
      <c r="C224" s="6" t="s">
        <v>16</v>
      </c>
      <c r="D224" s="6" t="n">
        <v>329</v>
      </c>
      <c r="E224" s="101" t="n">
        <v>3294</v>
      </c>
      <c r="F224" s="103" t="s">
        <v>144</v>
      </c>
      <c r="G224" s="11" t="n">
        <v>6000</v>
      </c>
      <c r="H224" s="11" t="n">
        <v>6000</v>
      </c>
      <c r="I224" s="11" t="n">
        <v>0.01</v>
      </c>
      <c r="J224" s="102" t="n">
        <v>0</v>
      </c>
      <c r="K224" s="11" t="n">
        <v>0</v>
      </c>
      <c r="L224" s="11" t="n">
        <v>0</v>
      </c>
      <c r="M224" s="11" t="n">
        <v>6000</v>
      </c>
      <c r="N224" s="11" t="n">
        <v>0</v>
      </c>
      <c r="O224" s="11" t="n">
        <v>0</v>
      </c>
    </row>
    <row r="225" customFormat="false" ht="21.9" hidden="false" customHeight="true" outlineLevel="0" collapsed="false">
      <c r="A225" s="6" t="n">
        <v>414</v>
      </c>
      <c r="B225" s="6" t="s">
        <v>20</v>
      </c>
      <c r="C225" s="6" t="s">
        <v>16</v>
      </c>
      <c r="D225" s="6" t="n">
        <v>329</v>
      </c>
      <c r="E225" s="101" t="n">
        <v>3299</v>
      </c>
      <c r="F225" s="126" t="s">
        <v>340</v>
      </c>
      <c r="G225" s="11" t="n">
        <v>5000</v>
      </c>
      <c r="H225" s="11" t="n">
        <v>5000</v>
      </c>
      <c r="I225" s="11" t="n">
        <v>0.01</v>
      </c>
      <c r="J225" s="102" t="n">
        <v>2830.85</v>
      </c>
      <c r="K225" s="11" t="n">
        <v>56.62</v>
      </c>
      <c r="L225" s="11" t="n">
        <v>0.01</v>
      </c>
      <c r="M225" s="11" t="n">
        <v>2169.15</v>
      </c>
      <c r="N225" s="11" t="n">
        <v>2830.85</v>
      </c>
      <c r="O225" s="11" t="n">
        <v>0</v>
      </c>
    </row>
    <row r="226" customFormat="false" ht="21.9" hidden="false" customHeight="true" outlineLevel="0" collapsed="false">
      <c r="A226" s="6" t="s">
        <v>267</v>
      </c>
      <c r="B226" s="6" t="s">
        <v>20</v>
      </c>
      <c r="C226" s="6" t="n">
        <v>34</v>
      </c>
      <c r="D226" s="6" t="s">
        <v>17</v>
      </c>
      <c r="E226" s="101" t="s">
        <v>18</v>
      </c>
      <c r="F226" s="103" t="s">
        <v>146</v>
      </c>
      <c r="G226" s="11" t="n">
        <v>6000</v>
      </c>
      <c r="H226" s="11" t="n">
        <v>6000</v>
      </c>
      <c r="I226" s="11" t="n">
        <v>0.01</v>
      </c>
      <c r="J226" s="102" t="n">
        <v>1827.7</v>
      </c>
      <c r="K226" s="11" t="n">
        <v>30.46</v>
      </c>
      <c r="L226" s="11" t="n">
        <v>0.01</v>
      </c>
      <c r="M226" s="11" t="n">
        <v>4172.3</v>
      </c>
      <c r="N226" s="11" t="n">
        <v>1827.7</v>
      </c>
      <c r="O226" s="11" t="n">
        <v>0</v>
      </c>
    </row>
    <row r="227" customFormat="false" ht="21.9" hidden="false" customHeight="true" outlineLevel="0" collapsed="false">
      <c r="A227" s="6" t="s">
        <v>267</v>
      </c>
      <c r="B227" s="6" t="s">
        <v>20</v>
      </c>
      <c r="C227" s="6" t="s">
        <v>16</v>
      </c>
      <c r="D227" s="6" t="n">
        <v>343</v>
      </c>
      <c r="E227" s="101" t="s">
        <v>18</v>
      </c>
      <c r="F227" s="103" t="s">
        <v>149</v>
      </c>
      <c r="G227" s="11" t="n">
        <v>6000</v>
      </c>
      <c r="H227" s="11" t="n">
        <v>6000</v>
      </c>
      <c r="I227" s="11" t="n">
        <v>0.01</v>
      </c>
      <c r="J227" s="102" t="n">
        <v>1827.7</v>
      </c>
      <c r="K227" s="11" t="n">
        <v>30.46</v>
      </c>
      <c r="L227" s="11" t="n">
        <v>0.01</v>
      </c>
      <c r="M227" s="11" t="n">
        <v>4172.3</v>
      </c>
      <c r="N227" s="11" t="n">
        <v>1827.7</v>
      </c>
      <c r="O227" s="11" t="n">
        <v>0</v>
      </c>
    </row>
    <row r="228" customFormat="false" ht="23.25" hidden="false" customHeight="true" outlineLevel="0" collapsed="false">
      <c r="A228" s="6" t="n">
        <v>415</v>
      </c>
      <c r="B228" s="6" t="s">
        <v>20</v>
      </c>
      <c r="C228" s="6" t="s">
        <v>16</v>
      </c>
      <c r="D228" s="6" t="n">
        <v>343</v>
      </c>
      <c r="E228" s="101" t="n">
        <v>3431</v>
      </c>
      <c r="F228" s="126" t="s">
        <v>691</v>
      </c>
      <c r="G228" s="11" t="n">
        <v>6000</v>
      </c>
      <c r="H228" s="11" t="n">
        <v>6000</v>
      </c>
      <c r="I228" s="11" t="n">
        <v>0.01</v>
      </c>
      <c r="J228" s="102" t="n">
        <v>1827.7</v>
      </c>
      <c r="K228" s="11" t="n">
        <v>30.46</v>
      </c>
      <c r="L228" s="11" t="n">
        <v>0.01</v>
      </c>
      <c r="M228" s="11" t="n">
        <v>4172.3</v>
      </c>
      <c r="N228" s="11" t="n">
        <v>1827.7</v>
      </c>
      <c r="O228" s="11" t="n">
        <v>0</v>
      </c>
    </row>
    <row r="229" customFormat="false" ht="17.4" hidden="false" customHeight="true" outlineLevel="0" collapsed="false">
      <c r="A229" s="119" t="s">
        <v>692</v>
      </c>
      <c r="B229" s="119"/>
      <c r="C229" s="119"/>
      <c r="D229" s="119"/>
      <c r="E229" s="120"/>
      <c r="F229" s="121"/>
      <c r="G229" s="122" t="n">
        <v>50000</v>
      </c>
      <c r="H229" s="122" t="n">
        <v>50000</v>
      </c>
      <c r="I229" s="122" t="n">
        <v>0.08</v>
      </c>
      <c r="J229" s="125" t="n">
        <v>0</v>
      </c>
      <c r="K229" s="122" t="n">
        <v>0</v>
      </c>
      <c r="L229" s="122" t="n">
        <v>0</v>
      </c>
      <c r="M229" s="122" t="n">
        <v>50000</v>
      </c>
      <c r="N229" s="122" t="n">
        <v>0</v>
      </c>
      <c r="O229" s="122" t="n">
        <v>0</v>
      </c>
    </row>
    <row r="230" customFormat="false" ht="21" hidden="false" customHeight="true" outlineLevel="0" collapsed="false">
      <c r="A230" s="6" t="s">
        <v>267</v>
      </c>
      <c r="B230" s="6" t="n">
        <v>4</v>
      </c>
      <c r="C230" s="6" t="s">
        <v>16</v>
      </c>
      <c r="D230" s="6" t="s">
        <v>17</v>
      </c>
      <c r="E230" s="101" t="s">
        <v>18</v>
      </c>
      <c r="F230" s="126" t="s">
        <v>331</v>
      </c>
      <c r="G230" s="11" t="n">
        <v>50000</v>
      </c>
      <c r="H230" s="11" t="n">
        <v>50000</v>
      </c>
      <c r="I230" s="11" t="n">
        <v>0.08</v>
      </c>
      <c r="J230" s="102" t="n">
        <v>0</v>
      </c>
      <c r="K230" s="11" t="n">
        <v>0</v>
      </c>
      <c r="L230" s="11" t="n">
        <v>0</v>
      </c>
      <c r="M230" s="11" t="n">
        <v>50000</v>
      </c>
      <c r="N230" s="11" t="n">
        <v>0</v>
      </c>
      <c r="O230" s="11" t="n">
        <v>0</v>
      </c>
    </row>
    <row r="231" customFormat="false" ht="34.8" hidden="false" customHeight="true" outlineLevel="0" collapsed="false">
      <c r="A231" s="6" t="s">
        <v>267</v>
      </c>
      <c r="B231" s="6" t="s">
        <v>20</v>
      </c>
      <c r="C231" s="6" t="n">
        <v>42</v>
      </c>
      <c r="D231" s="6" t="s">
        <v>17</v>
      </c>
      <c r="E231" s="101" t="s">
        <v>18</v>
      </c>
      <c r="F231" s="126" t="s">
        <v>651</v>
      </c>
      <c r="G231" s="11" t="n">
        <v>50000</v>
      </c>
      <c r="H231" s="11" t="n">
        <v>50000</v>
      </c>
      <c r="I231" s="11" t="n">
        <v>0.08</v>
      </c>
      <c r="J231" s="102" t="n">
        <v>0</v>
      </c>
      <c r="K231" s="11" t="n">
        <v>0</v>
      </c>
      <c r="L231" s="11" t="n">
        <v>0</v>
      </c>
      <c r="M231" s="11" t="n">
        <v>50000</v>
      </c>
      <c r="N231" s="11" t="n">
        <v>0</v>
      </c>
      <c r="O231" s="11" t="n">
        <v>0</v>
      </c>
    </row>
    <row r="232" customFormat="false" ht="21.9" hidden="false" customHeight="true" outlineLevel="0" collapsed="false">
      <c r="A232" s="6" t="s">
        <v>267</v>
      </c>
      <c r="B232" s="6" t="s">
        <v>20</v>
      </c>
      <c r="C232" s="6" t="s">
        <v>16</v>
      </c>
      <c r="D232" s="6" t="n">
        <v>422</v>
      </c>
      <c r="E232" s="101" t="s">
        <v>18</v>
      </c>
      <c r="F232" s="103" t="s">
        <v>182</v>
      </c>
      <c r="G232" s="11" t="n">
        <v>50000</v>
      </c>
      <c r="H232" s="11" t="n">
        <v>50000</v>
      </c>
      <c r="I232" s="11" t="n">
        <v>0.08</v>
      </c>
      <c r="J232" s="102" t="n">
        <v>0</v>
      </c>
      <c r="K232" s="11" t="n">
        <v>0</v>
      </c>
      <c r="L232" s="11" t="n">
        <v>0</v>
      </c>
      <c r="M232" s="11" t="n">
        <v>50000</v>
      </c>
      <c r="N232" s="11" t="n">
        <v>0</v>
      </c>
      <c r="O232" s="11" t="n">
        <v>0</v>
      </c>
    </row>
    <row r="233" customFormat="false" ht="21.9" hidden="false" customHeight="true" outlineLevel="0" collapsed="false">
      <c r="A233" s="6" t="n">
        <v>416</v>
      </c>
      <c r="B233" s="6" t="s">
        <v>20</v>
      </c>
      <c r="C233" s="6" t="s">
        <v>16</v>
      </c>
      <c r="D233" s="6" t="n">
        <v>422</v>
      </c>
      <c r="E233" s="101" t="n">
        <v>4221</v>
      </c>
      <c r="F233" s="103" t="s">
        <v>183</v>
      </c>
      <c r="G233" s="11" t="n">
        <v>50000</v>
      </c>
      <c r="H233" s="11" t="n">
        <v>50000</v>
      </c>
      <c r="I233" s="11" t="n">
        <v>0.08</v>
      </c>
      <c r="J233" s="102" t="n">
        <v>0</v>
      </c>
      <c r="K233" s="11" t="n">
        <v>0</v>
      </c>
      <c r="L233" s="11" t="n">
        <v>0</v>
      </c>
      <c r="M233" s="11" t="n">
        <v>50000</v>
      </c>
      <c r="N233" s="11" t="n">
        <v>0</v>
      </c>
      <c r="O233" s="11" t="n">
        <v>0</v>
      </c>
    </row>
    <row r="234" customFormat="false" ht="21.9" hidden="false" customHeight="true" outlineLevel="0" collapsed="false">
      <c r="A234" s="116" t="s">
        <v>685</v>
      </c>
      <c r="B234" s="116"/>
      <c r="C234" s="116"/>
      <c r="D234" s="116"/>
      <c r="E234" s="117"/>
      <c r="F234" s="118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A235" s="116" t="s">
        <v>282</v>
      </c>
      <c r="B235" s="116"/>
      <c r="C235" s="116"/>
      <c r="D235" s="116"/>
      <c r="E235" s="117"/>
      <c r="F235" s="118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A236" s="119" t="s">
        <v>693</v>
      </c>
      <c r="B236" s="119"/>
      <c r="C236" s="119"/>
      <c r="D236" s="119"/>
      <c r="E236" s="120"/>
      <c r="F236" s="137"/>
      <c r="G236" s="122" t="n">
        <v>1460816</v>
      </c>
      <c r="H236" s="122" t="n">
        <v>1460816</v>
      </c>
      <c r="I236" s="122" t="n">
        <v>2.35</v>
      </c>
      <c r="J236" s="125" t="n">
        <v>662634.82</v>
      </c>
      <c r="K236" s="122" t="n">
        <v>45.36</v>
      </c>
      <c r="L236" s="122" t="n">
        <v>2.34</v>
      </c>
      <c r="M236" s="122" t="n">
        <v>798181.18</v>
      </c>
      <c r="N236" s="122" t="n">
        <v>662634.82</v>
      </c>
      <c r="O236" s="122" t="n">
        <v>0</v>
      </c>
    </row>
    <row r="237" customFormat="false" ht="21.9" hidden="false" customHeight="true" outlineLevel="0" collapsed="false">
      <c r="A237" s="6" t="s">
        <v>267</v>
      </c>
      <c r="B237" s="6" t="n">
        <v>3</v>
      </c>
      <c r="C237" s="6" t="s">
        <v>16</v>
      </c>
      <c r="D237" s="6" t="s">
        <v>17</v>
      </c>
      <c r="E237" s="101" t="s">
        <v>18</v>
      </c>
      <c r="F237" s="103" t="s">
        <v>284</v>
      </c>
      <c r="G237" s="11" t="n">
        <v>1460816</v>
      </c>
      <c r="H237" s="11" t="n">
        <v>1460816</v>
      </c>
      <c r="I237" s="11" t="n">
        <v>2.35</v>
      </c>
      <c r="J237" s="102" t="n">
        <v>662634.82</v>
      </c>
      <c r="K237" s="11" t="n">
        <v>45.36</v>
      </c>
      <c r="L237" s="11" t="n">
        <v>2.34</v>
      </c>
      <c r="M237" s="11" t="n">
        <v>798181.18</v>
      </c>
      <c r="N237" s="11" t="n">
        <v>662634.82</v>
      </c>
      <c r="O237" s="11" t="n">
        <v>0</v>
      </c>
    </row>
    <row r="238" customFormat="false" ht="21.9" hidden="false" customHeight="true" outlineLevel="0" collapsed="false">
      <c r="A238" s="6" t="s">
        <v>267</v>
      </c>
      <c r="B238" s="6" t="s">
        <v>20</v>
      </c>
      <c r="C238" s="6" t="n">
        <v>31</v>
      </c>
      <c r="D238" s="6" t="s">
        <v>17</v>
      </c>
      <c r="E238" s="101" t="s">
        <v>18</v>
      </c>
      <c r="F238" s="103" t="s">
        <v>111</v>
      </c>
      <c r="G238" s="11" t="n">
        <v>972337</v>
      </c>
      <c r="H238" s="11" t="n">
        <v>972337</v>
      </c>
      <c r="I238" s="11" t="n">
        <v>1.56</v>
      </c>
      <c r="J238" s="102" t="n">
        <v>477246.42</v>
      </c>
      <c r="K238" s="11" t="n">
        <v>49.08</v>
      </c>
      <c r="L238" s="11" t="n">
        <v>1.68</v>
      </c>
      <c r="M238" s="11" t="n">
        <v>495090.58</v>
      </c>
      <c r="N238" s="11" t="n">
        <v>477246.42</v>
      </c>
      <c r="O238" s="11" t="n">
        <v>0</v>
      </c>
    </row>
    <row r="239" customFormat="false" ht="21.9" hidden="false" customHeight="true" outlineLevel="0" collapsed="false">
      <c r="A239" s="6" t="s">
        <v>267</v>
      </c>
      <c r="B239" s="6" t="s">
        <v>20</v>
      </c>
      <c r="C239" s="6" t="s">
        <v>16</v>
      </c>
      <c r="D239" s="6" t="n">
        <v>311</v>
      </c>
      <c r="E239" s="101" t="s">
        <v>18</v>
      </c>
      <c r="F239" s="103" t="s">
        <v>112</v>
      </c>
      <c r="G239" s="11" t="n">
        <v>798922</v>
      </c>
      <c r="H239" s="11" t="n">
        <v>798922</v>
      </c>
      <c r="I239" s="11" t="n">
        <v>1.28</v>
      </c>
      <c r="J239" s="102" t="n">
        <v>392256.45</v>
      </c>
      <c r="K239" s="11" t="n">
        <v>49.1</v>
      </c>
      <c r="L239" s="11" t="n">
        <v>1.38</v>
      </c>
      <c r="M239" s="11" t="n">
        <v>406665.55</v>
      </c>
      <c r="N239" s="11" t="n">
        <v>392256.45</v>
      </c>
      <c r="O239" s="11" t="n">
        <v>0</v>
      </c>
    </row>
    <row r="240" customFormat="false" ht="21.9" hidden="false" customHeight="true" outlineLevel="0" collapsed="false">
      <c r="A240" s="6" t="n">
        <v>417</v>
      </c>
      <c r="B240" s="6" t="s">
        <v>20</v>
      </c>
      <c r="C240" s="6" t="s">
        <v>16</v>
      </c>
      <c r="D240" s="6" t="n">
        <v>311</v>
      </c>
      <c r="E240" s="101" t="n">
        <v>3111</v>
      </c>
      <c r="F240" s="103" t="s">
        <v>113</v>
      </c>
      <c r="G240" s="11" t="n">
        <v>798922</v>
      </c>
      <c r="H240" s="11" t="n">
        <v>798922</v>
      </c>
      <c r="I240" s="11" t="n">
        <v>1.28</v>
      </c>
      <c r="J240" s="102" t="n">
        <v>392256.45</v>
      </c>
      <c r="K240" s="11" t="n">
        <v>49.1</v>
      </c>
      <c r="L240" s="11" t="n">
        <v>1.38</v>
      </c>
      <c r="M240" s="11" t="n">
        <v>406665.55</v>
      </c>
      <c r="N240" s="11" t="n">
        <v>392256.45</v>
      </c>
      <c r="O240" s="11" t="n">
        <v>0</v>
      </c>
    </row>
    <row r="241" customFormat="false" ht="21.9" hidden="false" customHeight="true" outlineLevel="0" collapsed="false">
      <c r="A241" s="6" t="s">
        <v>267</v>
      </c>
      <c r="B241" s="6" t="s">
        <v>20</v>
      </c>
      <c r="C241" s="6" t="s">
        <v>16</v>
      </c>
      <c r="D241" s="6" t="n">
        <v>312</v>
      </c>
      <c r="E241" s="101" t="s">
        <v>18</v>
      </c>
      <c r="F241" s="103" t="s">
        <v>115</v>
      </c>
      <c r="G241" s="11" t="n">
        <v>36000</v>
      </c>
      <c r="H241" s="11" t="n">
        <v>36000</v>
      </c>
      <c r="I241" s="11" t="n">
        <v>0.06</v>
      </c>
      <c r="J241" s="102" t="n">
        <v>17300</v>
      </c>
      <c r="K241" s="11" t="n">
        <v>48.06</v>
      </c>
      <c r="L241" s="11" t="n">
        <v>0.06</v>
      </c>
      <c r="M241" s="11" t="n">
        <v>18700</v>
      </c>
      <c r="N241" s="11" t="n">
        <v>17300</v>
      </c>
      <c r="O241" s="11" t="n">
        <v>0</v>
      </c>
    </row>
    <row r="242" customFormat="false" ht="21.9" hidden="false" customHeight="true" outlineLevel="0" collapsed="false">
      <c r="A242" s="6" t="n">
        <v>418</v>
      </c>
      <c r="B242" s="6" t="s">
        <v>20</v>
      </c>
      <c r="C242" s="6" t="s">
        <v>16</v>
      </c>
      <c r="D242" s="6" t="n">
        <v>312</v>
      </c>
      <c r="E242" s="101" t="n">
        <v>3121</v>
      </c>
      <c r="F242" s="103" t="s">
        <v>115</v>
      </c>
      <c r="G242" s="11" t="n">
        <v>36000</v>
      </c>
      <c r="H242" s="11" t="n">
        <v>36000</v>
      </c>
      <c r="I242" s="11" t="n">
        <v>0.06</v>
      </c>
      <c r="J242" s="102" t="n">
        <v>17300</v>
      </c>
      <c r="K242" s="11" t="n">
        <v>48.06</v>
      </c>
      <c r="L242" s="11" t="n">
        <v>0.06</v>
      </c>
      <c r="M242" s="11" t="n">
        <v>18700</v>
      </c>
      <c r="N242" s="11" t="n">
        <v>17300</v>
      </c>
      <c r="O242" s="11" t="n">
        <v>0</v>
      </c>
    </row>
    <row r="243" customFormat="false" ht="21.9" hidden="false" customHeight="true" outlineLevel="0" collapsed="false">
      <c r="A243" s="6" t="s">
        <v>267</v>
      </c>
      <c r="B243" s="6" t="s">
        <v>20</v>
      </c>
      <c r="C243" s="6" t="s">
        <v>16</v>
      </c>
      <c r="D243" s="6" t="n">
        <v>313</v>
      </c>
      <c r="E243" s="101" t="s">
        <v>18</v>
      </c>
      <c r="F243" s="126" t="s">
        <v>116</v>
      </c>
      <c r="G243" s="11" t="n">
        <v>137415</v>
      </c>
      <c r="H243" s="11" t="n">
        <v>137415</v>
      </c>
      <c r="I243" s="11" t="n">
        <v>0.22</v>
      </c>
      <c r="J243" s="102" t="n">
        <v>67689.97</v>
      </c>
      <c r="K243" s="11" t="n">
        <v>49.26</v>
      </c>
      <c r="L243" s="11" t="n">
        <v>0.24</v>
      </c>
      <c r="M243" s="11" t="n">
        <v>69725.03</v>
      </c>
      <c r="N243" s="11" t="n">
        <v>67689.97</v>
      </c>
      <c r="O243" s="11" t="n">
        <v>0</v>
      </c>
    </row>
    <row r="244" customFormat="false" ht="21.9" hidden="false" customHeight="true" outlineLevel="0" collapsed="false">
      <c r="A244" s="6" t="n">
        <v>419</v>
      </c>
      <c r="B244" s="6" t="s">
        <v>20</v>
      </c>
      <c r="C244" s="6" t="s">
        <v>16</v>
      </c>
      <c r="D244" s="6" t="n">
        <v>313</v>
      </c>
      <c r="E244" s="101" t="n">
        <v>3132</v>
      </c>
      <c r="F244" s="103" t="s">
        <v>408</v>
      </c>
      <c r="G244" s="11" t="n">
        <v>123833</v>
      </c>
      <c r="H244" s="11" t="n">
        <v>123833</v>
      </c>
      <c r="I244" s="11" t="n">
        <v>0.2</v>
      </c>
      <c r="J244" s="102" t="n">
        <v>61021.65</v>
      </c>
      <c r="K244" s="11" t="n">
        <v>49.28</v>
      </c>
      <c r="L244" s="11" t="n">
        <v>0.22</v>
      </c>
      <c r="M244" s="11" t="n">
        <v>62811.35</v>
      </c>
      <c r="N244" s="11" t="n">
        <v>61021.65</v>
      </c>
      <c r="O244" s="11" t="n">
        <v>0</v>
      </c>
    </row>
    <row r="245" customFormat="false" ht="21.9" hidden="false" customHeight="true" outlineLevel="0" collapsed="false">
      <c r="A245" s="6" t="n">
        <v>420</v>
      </c>
      <c r="B245" s="6" t="s">
        <v>20</v>
      </c>
      <c r="C245" s="6" t="s">
        <v>16</v>
      </c>
      <c r="D245" s="6" t="n">
        <v>313</v>
      </c>
      <c r="E245" s="101" t="n">
        <v>3133</v>
      </c>
      <c r="F245" s="103" t="s">
        <v>118</v>
      </c>
      <c r="G245" s="11" t="n">
        <v>13582</v>
      </c>
      <c r="H245" s="11" t="n">
        <v>13582</v>
      </c>
      <c r="I245" s="11" t="n">
        <v>0.02</v>
      </c>
      <c r="J245" s="102" t="n">
        <v>6668.32</v>
      </c>
      <c r="K245" s="11" t="n">
        <v>49.1</v>
      </c>
      <c r="L245" s="11" t="n">
        <v>0.02</v>
      </c>
      <c r="M245" s="11" t="n">
        <v>6913.68</v>
      </c>
      <c r="N245" s="11" t="n">
        <v>6668.32</v>
      </c>
      <c r="O245" s="11" t="n">
        <v>0</v>
      </c>
    </row>
    <row r="246" customFormat="false" ht="21.9" hidden="false" customHeight="true" outlineLevel="0" collapsed="false">
      <c r="A246" s="6" t="s">
        <v>267</v>
      </c>
      <c r="B246" s="6" t="s">
        <v>20</v>
      </c>
      <c r="C246" s="6" t="n">
        <v>32</v>
      </c>
      <c r="D246" s="6" t="s">
        <v>17</v>
      </c>
      <c r="E246" s="101" t="s">
        <v>18</v>
      </c>
      <c r="F246" s="103" t="s">
        <v>119</v>
      </c>
      <c r="G246" s="11" t="n">
        <v>483313</v>
      </c>
      <c r="H246" s="11" t="n">
        <v>483313</v>
      </c>
      <c r="I246" s="11" t="n">
        <v>0.78</v>
      </c>
      <c r="J246" s="102" t="n">
        <v>181761.24</v>
      </c>
      <c r="K246" s="11" t="n">
        <v>37.61</v>
      </c>
      <c r="L246" s="11" t="n">
        <v>0.64</v>
      </c>
      <c r="M246" s="11" t="n">
        <v>301551.76</v>
      </c>
      <c r="N246" s="11" t="n">
        <v>181761.24</v>
      </c>
      <c r="O246" s="11" t="n">
        <v>0</v>
      </c>
    </row>
    <row r="247" customFormat="false" ht="21.9" hidden="false" customHeight="true" outlineLevel="0" collapsed="false">
      <c r="A247" s="6" t="s">
        <v>267</v>
      </c>
      <c r="B247" s="6" t="s">
        <v>20</v>
      </c>
      <c r="C247" s="6" t="s">
        <v>16</v>
      </c>
      <c r="D247" s="6" t="n">
        <v>321</v>
      </c>
      <c r="E247" s="101" t="s">
        <v>18</v>
      </c>
      <c r="F247" s="126" t="s">
        <v>120</v>
      </c>
      <c r="G247" s="11" t="n">
        <v>111073</v>
      </c>
      <c r="H247" s="11" t="n">
        <v>111073</v>
      </c>
      <c r="I247" s="11" t="n">
        <v>0.18</v>
      </c>
      <c r="J247" s="102" t="n">
        <v>55354.46</v>
      </c>
      <c r="K247" s="11" t="n">
        <v>49.84</v>
      </c>
      <c r="L247" s="11" t="n">
        <v>0.2</v>
      </c>
      <c r="M247" s="11" t="n">
        <v>55718.54</v>
      </c>
      <c r="N247" s="11" t="n">
        <v>55354.46</v>
      </c>
      <c r="O247" s="11" t="n">
        <v>0</v>
      </c>
    </row>
    <row r="248" customFormat="false" ht="21.9" hidden="false" customHeight="true" outlineLevel="0" collapsed="false">
      <c r="A248" s="6" t="n">
        <v>421</v>
      </c>
      <c r="B248" s="6" t="s">
        <v>20</v>
      </c>
      <c r="C248" s="6" t="s">
        <v>16</v>
      </c>
      <c r="D248" s="6" t="n">
        <v>321</v>
      </c>
      <c r="E248" s="101" t="n">
        <v>3211</v>
      </c>
      <c r="F248" s="126" t="s">
        <v>121</v>
      </c>
      <c r="G248" s="11" t="n">
        <v>39216</v>
      </c>
      <c r="H248" s="11" t="n">
        <v>39216</v>
      </c>
      <c r="I248" s="11" t="n">
        <v>0.06</v>
      </c>
      <c r="J248" s="102" t="n">
        <v>17232.41</v>
      </c>
      <c r="K248" s="11" t="n">
        <v>43.94</v>
      </c>
      <c r="L248" s="11" t="n">
        <v>0.06</v>
      </c>
      <c r="M248" s="11" t="n">
        <v>21983.59</v>
      </c>
      <c r="N248" s="11" t="n">
        <v>17232.41</v>
      </c>
      <c r="O248" s="11" t="n">
        <v>0</v>
      </c>
    </row>
    <row r="249" customFormat="false" ht="21.9" hidden="false" customHeight="true" outlineLevel="0" collapsed="false">
      <c r="A249" s="6" t="n">
        <v>422</v>
      </c>
      <c r="B249" s="6" t="s">
        <v>20</v>
      </c>
      <c r="C249" s="6" t="s">
        <v>16</v>
      </c>
      <c r="D249" s="6" t="n">
        <v>321</v>
      </c>
      <c r="E249" s="101" t="n">
        <v>3212</v>
      </c>
      <c r="F249" s="103" t="s">
        <v>658</v>
      </c>
      <c r="G249" s="11" t="n">
        <v>62322</v>
      </c>
      <c r="H249" s="11" t="n">
        <v>62322</v>
      </c>
      <c r="I249" s="11" t="n">
        <v>0.1</v>
      </c>
      <c r="J249" s="102" t="n">
        <v>35621.3</v>
      </c>
      <c r="K249" s="11" t="n">
        <v>57.16</v>
      </c>
      <c r="L249" s="11" t="n">
        <v>0.13</v>
      </c>
      <c r="M249" s="11" t="n">
        <v>26700.7</v>
      </c>
      <c r="N249" s="11" t="n">
        <v>35621.3</v>
      </c>
      <c r="O249" s="11" t="n">
        <v>0</v>
      </c>
    </row>
    <row r="250" customFormat="false" ht="21.9" hidden="false" customHeight="true" outlineLevel="0" collapsed="false">
      <c r="A250" s="6" t="n">
        <v>423</v>
      </c>
      <c r="B250" s="6" t="s">
        <v>20</v>
      </c>
      <c r="C250" s="6" t="s">
        <v>16</v>
      </c>
      <c r="D250" s="6" t="n">
        <v>321</v>
      </c>
      <c r="E250" s="101" t="n">
        <v>3213</v>
      </c>
      <c r="F250" s="103" t="s">
        <v>688</v>
      </c>
      <c r="G250" s="11" t="n">
        <v>9535</v>
      </c>
      <c r="H250" s="11" t="n">
        <v>9535</v>
      </c>
      <c r="I250" s="11" t="n">
        <v>0.02</v>
      </c>
      <c r="J250" s="102" t="n">
        <v>2500.75</v>
      </c>
      <c r="K250" s="11" t="n">
        <v>26.23</v>
      </c>
      <c r="L250" s="11" t="n">
        <v>0.01</v>
      </c>
      <c r="M250" s="11" t="n">
        <v>7034.25</v>
      </c>
      <c r="N250" s="11" t="n">
        <v>2500.75</v>
      </c>
      <c r="O250" s="11" t="n">
        <v>0</v>
      </c>
    </row>
    <row r="251" customFormat="false" ht="21.9" hidden="false" customHeight="true" outlineLevel="0" collapsed="false">
      <c r="A251" s="6" t="s">
        <v>267</v>
      </c>
      <c r="B251" s="6" t="s">
        <v>20</v>
      </c>
      <c r="C251" s="6" t="s">
        <v>16</v>
      </c>
      <c r="D251" s="6" t="n">
        <v>322</v>
      </c>
      <c r="E251" s="101" t="s">
        <v>18</v>
      </c>
      <c r="F251" s="103" t="s">
        <v>694</v>
      </c>
      <c r="G251" s="11" t="n">
        <v>123864</v>
      </c>
      <c r="H251" s="11" t="n">
        <v>123864</v>
      </c>
      <c r="I251" s="11" t="n">
        <v>0.2</v>
      </c>
      <c r="J251" s="102" t="n">
        <v>46385.35</v>
      </c>
      <c r="K251" s="11" t="n">
        <v>37.45</v>
      </c>
      <c r="L251" s="11" t="n">
        <v>0.16</v>
      </c>
      <c r="M251" s="11" t="n">
        <v>77478.65</v>
      </c>
      <c r="N251" s="11" t="n">
        <v>46385.35</v>
      </c>
      <c r="O251" s="11" t="n">
        <v>0</v>
      </c>
    </row>
    <row r="252" customFormat="false" ht="21.9" hidden="false" customHeight="true" outlineLevel="0" collapsed="false">
      <c r="A252" s="6" t="n">
        <v>424</v>
      </c>
      <c r="B252" s="6" t="s">
        <v>20</v>
      </c>
      <c r="C252" s="6" t="s">
        <v>16</v>
      </c>
      <c r="D252" s="6" t="n">
        <v>322</v>
      </c>
      <c r="E252" s="101" t="n">
        <v>3221</v>
      </c>
      <c r="F252" s="126" t="s">
        <v>689</v>
      </c>
      <c r="G252" s="11" t="n">
        <v>52723</v>
      </c>
      <c r="H252" s="11" t="n">
        <v>52723</v>
      </c>
      <c r="I252" s="11" t="n">
        <v>0.08</v>
      </c>
      <c r="J252" s="102" t="n">
        <v>25086.45</v>
      </c>
      <c r="K252" s="11" t="n">
        <v>47.58</v>
      </c>
      <c r="L252" s="11" t="n">
        <v>0.09</v>
      </c>
      <c r="M252" s="11" t="n">
        <v>27636.55</v>
      </c>
      <c r="N252" s="11" t="n">
        <v>25086.45</v>
      </c>
      <c r="O252" s="11" t="n">
        <v>0</v>
      </c>
    </row>
    <row r="253" customFormat="false" ht="21.9" hidden="false" customHeight="true" outlineLevel="0" collapsed="false">
      <c r="A253" s="6" t="n">
        <v>425</v>
      </c>
      <c r="B253" s="6" t="s">
        <v>20</v>
      </c>
      <c r="C253" s="6" t="s">
        <v>16</v>
      </c>
      <c r="D253" s="6" t="n">
        <v>322</v>
      </c>
      <c r="E253" s="101" t="n">
        <v>3223</v>
      </c>
      <c r="F253" s="103" t="s">
        <v>127</v>
      </c>
      <c r="G253" s="11" t="n">
        <v>53641</v>
      </c>
      <c r="H253" s="11" t="n">
        <v>53641</v>
      </c>
      <c r="I253" s="11" t="n">
        <v>0.09</v>
      </c>
      <c r="J253" s="102" t="n">
        <v>16485.27</v>
      </c>
      <c r="K253" s="11" t="n">
        <v>30.73</v>
      </c>
      <c r="L253" s="11" t="n">
        <v>0.06</v>
      </c>
      <c r="M253" s="11" t="n">
        <v>37155.73</v>
      </c>
      <c r="N253" s="11" t="n">
        <v>16485.27</v>
      </c>
      <c r="O253" s="11" t="n">
        <v>0</v>
      </c>
    </row>
    <row r="254" customFormat="false" ht="22.5" hidden="false" customHeight="true" outlineLevel="0" collapsed="false">
      <c r="A254" s="6" t="n">
        <v>426</v>
      </c>
      <c r="B254" s="6" t="s">
        <v>20</v>
      </c>
      <c r="C254" s="6" t="s">
        <v>16</v>
      </c>
      <c r="D254" s="6" t="n">
        <v>322</v>
      </c>
      <c r="E254" s="101" t="n">
        <v>3224</v>
      </c>
      <c r="F254" s="126" t="s">
        <v>695</v>
      </c>
      <c r="G254" s="11" t="n">
        <v>10000</v>
      </c>
      <c r="H254" s="11" t="n">
        <v>10000</v>
      </c>
      <c r="I254" s="11" t="n">
        <v>0.02</v>
      </c>
      <c r="J254" s="102" t="n">
        <v>4227.07</v>
      </c>
      <c r="K254" s="11" t="n">
        <v>42.27</v>
      </c>
      <c r="L254" s="11" t="n">
        <v>0.01</v>
      </c>
      <c r="M254" s="11" t="n">
        <v>5772.93</v>
      </c>
      <c r="N254" s="11" t="n">
        <v>4227.07</v>
      </c>
      <c r="O254" s="11" t="n">
        <v>0</v>
      </c>
    </row>
    <row r="255" customFormat="false" ht="21.9" hidden="false" customHeight="true" outlineLevel="0" collapsed="false">
      <c r="A255" s="6" t="n">
        <v>427</v>
      </c>
      <c r="B255" s="6" t="s">
        <v>20</v>
      </c>
      <c r="C255" s="6" t="s">
        <v>16</v>
      </c>
      <c r="D255" s="6" t="n">
        <v>322</v>
      </c>
      <c r="E255" s="101" t="n">
        <v>3225</v>
      </c>
      <c r="F255" s="103" t="s">
        <v>129</v>
      </c>
      <c r="G255" s="11" t="n">
        <v>7500</v>
      </c>
      <c r="H255" s="11" t="n">
        <v>7500</v>
      </c>
      <c r="I255" s="11" t="n">
        <v>0.01</v>
      </c>
      <c r="J255" s="102" t="n">
        <v>586.56</v>
      </c>
      <c r="K255" s="11" t="n">
        <v>7.82</v>
      </c>
      <c r="L255" s="11" t="n">
        <v>0</v>
      </c>
      <c r="M255" s="11" t="n">
        <v>6913.44</v>
      </c>
      <c r="N255" s="11" t="n">
        <v>586.56</v>
      </c>
      <c r="O255" s="11" t="n">
        <v>0</v>
      </c>
    </row>
    <row r="256" customFormat="false" ht="21.9" hidden="false" customHeight="true" outlineLevel="0" collapsed="false">
      <c r="A256" s="6" t="s">
        <v>267</v>
      </c>
      <c r="B256" s="6" t="s">
        <v>20</v>
      </c>
      <c r="C256" s="6" t="s">
        <v>16</v>
      </c>
      <c r="D256" s="6" t="n">
        <v>323</v>
      </c>
      <c r="E256" s="101" t="s">
        <v>18</v>
      </c>
      <c r="F256" s="103" t="s">
        <v>130</v>
      </c>
      <c r="G256" s="11" t="n">
        <v>214999</v>
      </c>
      <c r="H256" s="11" t="n">
        <v>214999</v>
      </c>
      <c r="I256" s="11" t="n">
        <v>0.35</v>
      </c>
      <c r="J256" s="102" t="n">
        <v>69622.67</v>
      </c>
      <c r="K256" s="11" t="n">
        <v>32.38</v>
      </c>
      <c r="L256" s="11" t="n">
        <v>0.25</v>
      </c>
      <c r="M256" s="11" t="n">
        <v>145376.33</v>
      </c>
      <c r="N256" s="11" t="n">
        <v>69622.67</v>
      </c>
      <c r="O256" s="11" t="n">
        <v>0</v>
      </c>
    </row>
    <row r="257" customFormat="false" ht="21.9" hidden="false" customHeight="true" outlineLevel="0" collapsed="false">
      <c r="A257" s="6" t="n">
        <v>428</v>
      </c>
      <c r="B257" s="6" t="s">
        <v>20</v>
      </c>
      <c r="C257" s="6" t="s">
        <v>16</v>
      </c>
      <c r="D257" s="6" t="n">
        <v>323</v>
      </c>
      <c r="E257" s="101" t="n">
        <v>3231</v>
      </c>
      <c r="F257" s="103" t="s">
        <v>636</v>
      </c>
      <c r="G257" s="11" t="n">
        <v>56468</v>
      </c>
      <c r="H257" s="11" t="n">
        <v>56468</v>
      </c>
      <c r="I257" s="11" t="n">
        <v>0.09</v>
      </c>
      <c r="J257" s="102" t="n">
        <v>23845.29</v>
      </c>
      <c r="K257" s="11" t="n">
        <v>42.23</v>
      </c>
      <c r="L257" s="11" t="n">
        <v>0.08</v>
      </c>
      <c r="M257" s="11" t="n">
        <v>32622.71</v>
      </c>
      <c r="N257" s="11" t="n">
        <v>23845.29</v>
      </c>
      <c r="O257" s="11" t="n">
        <v>0</v>
      </c>
    </row>
    <row r="258" customFormat="false" ht="22.5" hidden="false" customHeight="true" outlineLevel="0" collapsed="false">
      <c r="A258" s="6" t="n">
        <v>429</v>
      </c>
      <c r="B258" s="6" t="s">
        <v>20</v>
      </c>
      <c r="C258" s="6" t="s">
        <v>16</v>
      </c>
      <c r="D258" s="6" t="n">
        <v>323</v>
      </c>
      <c r="E258" s="101" t="n">
        <v>3232</v>
      </c>
      <c r="F258" s="126" t="s">
        <v>578</v>
      </c>
      <c r="G258" s="11" t="n">
        <v>26832</v>
      </c>
      <c r="H258" s="11" t="n">
        <v>26832</v>
      </c>
      <c r="I258" s="11" t="n">
        <v>0.04</v>
      </c>
      <c r="J258" s="102" t="n">
        <v>13052.81</v>
      </c>
      <c r="K258" s="11" t="n">
        <v>48.65</v>
      </c>
      <c r="L258" s="11" t="n">
        <v>0.05</v>
      </c>
      <c r="M258" s="11" t="n">
        <v>13779.19</v>
      </c>
      <c r="N258" s="11" t="n">
        <v>13052.81</v>
      </c>
      <c r="O258" s="11" t="n">
        <v>0</v>
      </c>
    </row>
    <row r="259" customFormat="false" ht="21.9" hidden="false" customHeight="true" outlineLevel="0" collapsed="false">
      <c r="A259" s="6" t="n">
        <v>430</v>
      </c>
      <c r="B259" s="6" t="s">
        <v>20</v>
      </c>
      <c r="C259" s="6" t="s">
        <v>16</v>
      </c>
      <c r="D259" s="6" t="n">
        <v>323</v>
      </c>
      <c r="E259" s="101" t="n">
        <v>3233</v>
      </c>
      <c r="F259" s="103" t="s">
        <v>352</v>
      </c>
      <c r="G259" s="11" t="n">
        <v>5573</v>
      </c>
      <c r="H259" s="11" t="n">
        <v>5573</v>
      </c>
      <c r="I259" s="11" t="n">
        <v>0.01</v>
      </c>
      <c r="J259" s="102" t="n">
        <v>0</v>
      </c>
      <c r="K259" s="11" t="n">
        <v>0</v>
      </c>
      <c r="L259" s="11" t="n">
        <v>0</v>
      </c>
      <c r="M259" s="11" t="n">
        <v>5573</v>
      </c>
      <c r="N259" s="11" t="n">
        <v>0</v>
      </c>
      <c r="O259" s="11" t="n">
        <v>0</v>
      </c>
    </row>
    <row r="260" customFormat="false" ht="21.9" hidden="false" customHeight="true" outlineLevel="0" collapsed="false">
      <c r="A260" s="6" t="n">
        <v>431</v>
      </c>
      <c r="B260" s="6" t="s">
        <v>20</v>
      </c>
      <c r="C260" s="6" t="s">
        <v>16</v>
      </c>
      <c r="D260" s="6" t="n">
        <v>323</v>
      </c>
      <c r="E260" s="101" t="n">
        <v>3234</v>
      </c>
      <c r="F260" s="103" t="s">
        <v>134</v>
      </c>
      <c r="G260" s="11" t="n">
        <v>33942</v>
      </c>
      <c r="H260" s="11" t="n">
        <v>33942</v>
      </c>
      <c r="I260" s="11" t="n">
        <v>0.05</v>
      </c>
      <c r="J260" s="102" t="n">
        <v>14101.47</v>
      </c>
      <c r="K260" s="11" t="n">
        <v>41.55</v>
      </c>
      <c r="L260" s="11" t="n">
        <v>0.05</v>
      </c>
      <c r="M260" s="11" t="n">
        <v>19840.53</v>
      </c>
      <c r="N260" s="11" t="n">
        <v>14101.47</v>
      </c>
      <c r="O260" s="11" t="n">
        <v>0</v>
      </c>
    </row>
    <row r="261" customFormat="false" ht="21.9" hidden="false" customHeight="true" outlineLevel="0" collapsed="false">
      <c r="A261" s="6" t="n">
        <v>432</v>
      </c>
      <c r="B261" s="6" t="s">
        <v>20</v>
      </c>
      <c r="C261" s="6" t="s">
        <v>16</v>
      </c>
      <c r="D261" s="6" t="n">
        <v>323</v>
      </c>
      <c r="E261" s="101" t="n">
        <v>3237</v>
      </c>
      <c r="F261" s="103" t="s">
        <v>137</v>
      </c>
      <c r="G261" s="11" t="n">
        <v>73814</v>
      </c>
      <c r="H261" s="11" t="n">
        <v>73814</v>
      </c>
      <c r="I261" s="11" t="n">
        <v>0.12</v>
      </c>
      <c r="J261" s="102" t="n">
        <v>11656.31</v>
      </c>
      <c r="K261" s="11" t="n">
        <v>15.79</v>
      </c>
      <c r="L261" s="11" t="n">
        <v>0.04</v>
      </c>
      <c r="M261" s="11" t="n">
        <v>62157.69</v>
      </c>
      <c r="N261" s="11" t="n">
        <v>11656.31</v>
      </c>
      <c r="O261" s="11" t="n">
        <v>0</v>
      </c>
    </row>
    <row r="262" customFormat="false" ht="21.9" hidden="false" customHeight="true" outlineLevel="0" collapsed="false">
      <c r="A262" s="6" t="n">
        <v>433</v>
      </c>
      <c r="B262" s="6" t="s">
        <v>20</v>
      </c>
      <c r="C262" s="6" t="s">
        <v>16</v>
      </c>
      <c r="D262" s="6" t="n">
        <v>323</v>
      </c>
      <c r="E262" s="101" t="n">
        <v>3238</v>
      </c>
      <c r="F262" s="103" t="s">
        <v>138</v>
      </c>
      <c r="G262" s="11" t="n">
        <v>8370</v>
      </c>
      <c r="H262" s="11" t="n">
        <v>8370</v>
      </c>
      <c r="I262" s="11" t="n">
        <v>0.01</v>
      </c>
      <c r="J262" s="102" t="n">
        <v>3456.56</v>
      </c>
      <c r="K262" s="11" t="n">
        <v>41.3</v>
      </c>
      <c r="L262" s="11" t="n">
        <v>0.01</v>
      </c>
      <c r="M262" s="11" t="n">
        <v>4913.44</v>
      </c>
      <c r="N262" s="11" t="n">
        <v>3456.56</v>
      </c>
      <c r="O262" s="11" t="n">
        <v>0</v>
      </c>
    </row>
    <row r="263" customFormat="false" ht="21.9" hidden="false" customHeight="true" outlineLevel="0" collapsed="false">
      <c r="A263" s="6" t="n">
        <v>434</v>
      </c>
      <c r="B263" s="6" t="s">
        <v>20</v>
      </c>
      <c r="C263" s="6" t="s">
        <v>16</v>
      </c>
      <c r="D263" s="6" t="n">
        <v>323</v>
      </c>
      <c r="E263" s="101" t="n">
        <v>3239</v>
      </c>
      <c r="F263" s="103" t="s">
        <v>139</v>
      </c>
      <c r="G263" s="11" t="n">
        <v>10000</v>
      </c>
      <c r="H263" s="11" t="n">
        <v>10000</v>
      </c>
      <c r="I263" s="11" t="n">
        <v>0.02</v>
      </c>
      <c r="J263" s="102" t="n">
        <v>3510.23</v>
      </c>
      <c r="K263" s="11" t="n">
        <v>35.1</v>
      </c>
      <c r="L263" s="11" t="n">
        <v>0.01</v>
      </c>
      <c r="M263" s="11" t="n">
        <v>6489.77</v>
      </c>
      <c r="N263" s="11" t="n">
        <v>3510.23</v>
      </c>
      <c r="O263" s="11" t="n">
        <v>0</v>
      </c>
    </row>
    <row r="264" customFormat="false" ht="21.9" hidden="false" customHeight="true" outlineLevel="0" collapsed="false">
      <c r="A264" s="6" t="s">
        <v>267</v>
      </c>
      <c r="B264" s="6" t="s">
        <v>20</v>
      </c>
      <c r="C264" s="6" t="s">
        <v>16</v>
      </c>
      <c r="D264" s="6" t="n">
        <v>329</v>
      </c>
      <c r="E264" s="101" t="s">
        <v>18</v>
      </c>
      <c r="F264" s="126" t="s">
        <v>140</v>
      </c>
      <c r="G264" s="11" t="n">
        <v>33377</v>
      </c>
      <c r="H264" s="11" t="n">
        <v>33377</v>
      </c>
      <c r="I264" s="11" t="n">
        <v>0.05</v>
      </c>
      <c r="J264" s="102" t="n">
        <v>10398.76</v>
      </c>
      <c r="K264" s="11" t="n">
        <v>31.16</v>
      </c>
      <c r="L264" s="11" t="n">
        <v>0.04</v>
      </c>
      <c r="M264" s="11" t="n">
        <v>22978.24</v>
      </c>
      <c r="N264" s="11" t="n">
        <v>10398.76</v>
      </c>
      <c r="O264" s="11" t="n">
        <v>0</v>
      </c>
    </row>
    <row r="265" customFormat="false" ht="21.9" hidden="false" customHeight="true" outlineLevel="0" collapsed="false">
      <c r="A265" s="6" t="n">
        <v>435</v>
      </c>
      <c r="B265" s="6" t="s">
        <v>20</v>
      </c>
      <c r="C265" s="6" t="s">
        <v>16</v>
      </c>
      <c r="D265" s="6" t="n">
        <v>329</v>
      </c>
      <c r="E265" s="101" t="n">
        <v>3292</v>
      </c>
      <c r="F265" s="103" t="s">
        <v>142</v>
      </c>
      <c r="G265" s="11" t="n">
        <v>19700</v>
      </c>
      <c r="H265" s="11" t="n">
        <v>19700</v>
      </c>
      <c r="I265" s="11" t="n">
        <v>0.03</v>
      </c>
      <c r="J265" s="102" t="n">
        <v>5742.06</v>
      </c>
      <c r="K265" s="11" t="n">
        <v>29.15</v>
      </c>
      <c r="L265" s="11" t="n">
        <v>0.02</v>
      </c>
      <c r="M265" s="11" t="n">
        <v>13957.94</v>
      </c>
      <c r="N265" s="11" t="n">
        <v>5742.06</v>
      </c>
      <c r="O265" s="11" t="n">
        <v>0</v>
      </c>
    </row>
    <row r="266" customFormat="false" ht="21.9" hidden="false" customHeight="true" outlineLevel="0" collapsed="false">
      <c r="A266" s="6" t="n">
        <v>436</v>
      </c>
      <c r="B266" s="6" t="s">
        <v>20</v>
      </c>
      <c r="C266" s="6" t="s">
        <v>16</v>
      </c>
      <c r="D266" s="6" t="n">
        <v>329</v>
      </c>
      <c r="E266" s="101" t="n">
        <v>3293</v>
      </c>
      <c r="F266" s="103" t="s">
        <v>143</v>
      </c>
      <c r="G266" s="11" t="n">
        <v>5940</v>
      </c>
      <c r="H266" s="11" t="n">
        <v>5940</v>
      </c>
      <c r="I266" s="11" t="n">
        <v>0.01</v>
      </c>
      <c r="J266" s="102" t="n">
        <v>2966.7</v>
      </c>
      <c r="K266" s="11" t="n">
        <v>49.94</v>
      </c>
      <c r="L266" s="11" t="n">
        <v>0.01</v>
      </c>
      <c r="M266" s="11" t="n">
        <v>2973.3</v>
      </c>
      <c r="N266" s="11" t="n">
        <v>2966.7</v>
      </c>
      <c r="O266" s="11" t="n">
        <v>0</v>
      </c>
    </row>
    <row r="267" customFormat="false" ht="21.9" hidden="false" customHeight="true" outlineLevel="0" collapsed="false">
      <c r="A267" s="6" t="n">
        <v>437</v>
      </c>
      <c r="B267" s="6" t="s">
        <v>20</v>
      </c>
      <c r="C267" s="6" t="s">
        <v>16</v>
      </c>
      <c r="D267" s="6" t="n">
        <v>329</v>
      </c>
      <c r="E267" s="101" t="n">
        <v>3294</v>
      </c>
      <c r="F267" s="126" t="s">
        <v>144</v>
      </c>
      <c r="G267" s="11" t="n">
        <v>4737</v>
      </c>
      <c r="H267" s="11" t="n">
        <v>4737</v>
      </c>
      <c r="I267" s="11" t="n">
        <v>0.01</v>
      </c>
      <c r="J267" s="102" t="n">
        <v>1690</v>
      </c>
      <c r="K267" s="11" t="n">
        <v>35.68</v>
      </c>
      <c r="L267" s="11" t="n">
        <v>0.01</v>
      </c>
      <c r="M267" s="11" t="n">
        <v>3047</v>
      </c>
      <c r="N267" s="11" t="n">
        <v>1690</v>
      </c>
      <c r="O267" s="11" t="n">
        <v>0</v>
      </c>
    </row>
    <row r="268" customFormat="false" ht="21.9" hidden="false" customHeight="true" outlineLevel="0" collapsed="false">
      <c r="A268" s="6" t="n">
        <v>438</v>
      </c>
      <c r="B268" s="6" t="s">
        <v>20</v>
      </c>
      <c r="C268" s="6" t="s">
        <v>16</v>
      </c>
      <c r="D268" s="6" t="n">
        <v>329</v>
      </c>
      <c r="E268" s="101" t="n">
        <v>3299</v>
      </c>
      <c r="F268" s="103" t="s">
        <v>696</v>
      </c>
      <c r="G268" s="11" t="n">
        <v>3000</v>
      </c>
      <c r="H268" s="11" t="n">
        <v>3000</v>
      </c>
      <c r="I268" s="11" t="n">
        <v>0</v>
      </c>
      <c r="J268" s="102" t="n">
        <v>0</v>
      </c>
      <c r="K268" s="11" t="n">
        <v>0</v>
      </c>
      <c r="L268" s="11" t="n">
        <v>0</v>
      </c>
      <c r="M268" s="11" t="n">
        <v>3000</v>
      </c>
      <c r="N268" s="11" t="n">
        <v>0</v>
      </c>
      <c r="O268" s="11" t="n">
        <v>0</v>
      </c>
    </row>
    <row r="269" customFormat="false" ht="21.9" hidden="false" customHeight="true" outlineLevel="0" collapsed="false">
      <c r="A269" s="6" t="s">
        <v>267</v>
      </c>
      <c r="B269" s="6" t="s">
        <v>20</v>
      </c>
      <c r="C269" s="6" t="n">
        <v>34</v>
      </c>
      <c r="D269" s="6" t="s">
        <v>17</v>
      </c>
      <c r="E269" s="101" t="s">
        <v>18</v>
      </c>
      <c r="F269" s="103" t="s">
        <v>146</v>
      </c>
      <c r="G269" s="11" t="n">
        <v>5166</v>
      </c>
      <c r="H269" s="11" t="n">
        <v>5166</v>
      </c>
      <c r="I269" s="11" t="n">
        <v>0.01</v>
      </c>
      <c r="J269" s="102" t="n">
        <v>3627.16</v>
      </c>
      <c r="K269" s="11" t="n">
        <v>70.21</v>
      </c>
      <c r="L269" s="11" t="n">
        <v>0.01</v>
      </c>
      <c r="M269" s="11" t="n">
        <v>1538.84</v>
      </c>
      <c r="N269" s="11" t="n">
        <v>3627.16</v>
      </c>
      <c r="O269" s="11" t="n">
        <v>0</v>
      </c>
    </row>
    <row r="270" customFormat="false" ht="21.75" hidden="false" customHeight="true" outlineLevel="0" collapsed="false">
      <c r="A270" s="6" t="s">
        <v>267</v>
      </c>
      <c r="B270" s="6" t="s">
        <v>20</v>
      </c>
      <c r="C270" s="6" t="s">
        <v>16</v>
      </c>
      <c r="D270" s="6" t="n">
        <v>343</v>
      </c>
      <c r="E270" s="101" t="s">
        <v>18</v>
      </c>
      <c r="F270" s="103" t="s">
        <v>149</v>
      </c>
      <c r="G270" s="11" t="n">
        <v>5166</v>
      </c>
      <c r="H270" s="11" t="n">
        <v>5166</v>
      </c>
      <c r="I270" s="11" t="n">
        <v>0.01</v>
      </c>
      <c r="J270" s="102" t="n">
        <v>3627.16</v>
      </c>
      <c r="K270" s="11" t="n">
        <v>70.21</v>
      </c>
      <c r="L270" s="11" t="n">
        <v>0.01</v>
      </c>
      <c r="M270" s="11" t="n">
        <v>1538.84</v>
      </c>
      <c r="N270" s="11" t="n">
        <v>3627.16</v>
      </c>
      <c r="O270" s="11" t="n">
        <v>0</v>
      </c>
    </row>
    <row r="271" customFormat="false" ht="21" hidden="false" customHeight="true" outlineLevel="0" collapsed="false">
      <c r="A271" s="6" t="n">
        <v>439</v>
      </c>
      <c r="B271" s="6" t="s">
        <v>20</v>
      </c>
      <c r="C271" s="6" t="s">
        <v>16</v>
      </c>
      <c r="D271" s="6" t="n">
        <v>343</v>
      </c>
      <c r="E271" s="101" t="n">
        <v>3431</v>
      </c>
      <c r="F271" s="126" t="s">
        <v>697</v>
      </c>
      <c r="G271" s="11" t="n">
        <v>5166</v>
      </c>
      <c r="H271" s="11" t="n">
        <v>5166</v>
      </c>
      <c r="I271" s="11" t="n">
        <v>0.01</v>
      </c>
      <c r="J271" s="102" t="n">
        <v>3627.16</v>
      </c>
      <c r="K271" s="11" t="n">
        <v>70.21</v>
      </c>
      <c r="L271" s="11" t="n">
        <v>0.01</v>
      </c>
      <c r="M271" s="11" t="n">
        <v>1538.84</v>
      </c>
      <c r="N271" s="11" t="n">
        <v>3627.16</v>
      </c>
      <c r="O271" s="11" t="n">
        <v>0</v>
      </c>
    </row>
    <row r="272" customFormat="false" ht="21.9" hidden="false" customHeight="true" outlineLevel="0" collapsed="false">
      <c r="A272" s="119" t="s">
        <v>698</v>
      </c>
      <c r="B272" s="119"/>
      <c r="C272" s="119"/>
      <c r="D272" s="119"/>
      <c r="E272" s="120"/>
      <c r="F272" s="121"/>
      <c r="G272" s="122" t="n">
        <v>50000</v>
      </c>
      <c r="H272" s="122" t="n">
        <v>50000</v>
      </c>
      <c r="I272" s="122" t="n">
        <v>0.08</v>
      </c>
      <c r="J272" s="125" t="n">
        <v>17851.54</v>
      </c>
      <c r="K272" s="122" t="n">
        <v>35.7</v>
      </c>
      <c r="L272" s="122" t="n">
        <v>0.06</v>
      </c>
      <c r="M272" s="122" t="n">
        <v>32148.46</v>
      </c>
      <c r="N272" s="122" t="n">
        <v>17851.54</v>
      </c>
      <c r="O272" s="122" t="n">
        <v>0</v>
      </c>
    </row>
    <row r="273" customFormat="false" ht="21.9" hidden="false" customHeight="true" outlineLevel="0" collapsed="false">
      <c r="A273" s="6" t="s">
        <v>267</v>
      </c>
      <c r="B273" s="6" t="n">
        <v>4</v>
      </c>
      <c r="C273" s="6" t="s">
        <v>16</v>
      </c>
      <c r="D273" s="6" t="s">
        <v>17</v>
      </c>
      <c r="E273" s="101" t="s">
        <v>18</v>
      </c>
      <c r="F273" s="103" t="s">
        <v>553</v>
      </c>
      <c r="G273" s="11" t="n">
        <v>50000</v>
      </c>
      <c r="H273" s="11" t="n">
        <v>50000</v>
      </c>
      <c r="I273" s="11" t="n">
        <v>0.08</v>
      </c>
      <c r="J273" s="102" t="n">
        <v>17851.54</v>
      </c>
      <c r="K273" s="11" t="n">
        <v>35.7</v>
      </c>
      <c r="L273" s="11" t="n">
        <v>0.06</v>
      </c>
      <c r="M273" s="11" t="n">
        <v>32148.46</v>
      </c>
      <c r="N273" s="11" t="n">
        <v>17851.54</v>
      </c>
      <c r="O273" s="11" t="n">
        <v>0</v>
      </c>
    </row>
    <row r="274" customFormat="false" ht="34.8" hidden="false" customHeight="true" outlineLevel="0" collapsed="false">
      <c r="A274" s="6" t="s">
        <v>267</v>
      </c>
      <c r="B274" s="6" t="s">
        <v>20</v>
      </c>
      <c r="C274" s="6" t="n">
        <v>42</v>
      </c>
      <c r="D274" s="6" t="s">
        <v>17</v>
      </c>
      <c r="E274" s="101" t="s">
        <v>18</v>
      </c>
      <c r="F274" s="126" t="s">
        <v>680</v>
      </c>
      <c r="G274" s="11" t="n">
        <v>50000</v>
      </c>
      <c r="H274" s="11" t="n">
        <v>50000</v>
      </c>
      <c r="I274" s="11" t="n">
        <v>0.08</v>
      </c>
      <c r="J274" s="102" t="n">
        <v>17851.54</v>
      </c>
      <c r="K274" s="11" t="n">
        <v>35.7</v>
      </c>
      <c r="L274" s="11" t="n">
        <v>0.06</v>
      </c>
      <c r="M274" s="11" t="n">
        <v>32148.46</v>
      </c>
      <c r="N274" s="11" t="n">
        <v>17851.54</v>
      </c>
      <c r="O274" s="11" t="n">
        <v>0</v>
      </c>
    </row>
    <row r="275" customFormat="false" ht="21.9" hidden="false" customHeight="true" outlineLevel="0" collapsed="false">
      <c r="A275" s="6" t="s">
        <v>267</v>
      </c>
      <c r="B275" s="6" t="s">
        <v>20</v>
      </c>
      <c r="C275" s="6" t="s">
        <v>16</v>
      </c>
      <c r="D275" s="6" t="n">
        <v>422</v>
      </c>
      <c r="E275" s="101" t="s">
        <v>18</v>
      </c>
      <c r="F275" s="103" t="s">
        <v>182</v>
      </c>
      <c r="G275" s="11" t="n">
        <v>50000</v>
      </c>
      <c r="H275" s="11" t="n">
        <v>50000</v>
      </c>
      <c r="I275" s="11" t="n">
        <v>0.08</v>
      </c>
      <c r="J275" s="102" t="n">
        <v>17851.54</v>
      </c>
      <c r="K275" s="11" t="n">
        <v>35.7</v>
      </c>
      <c r="L275" s="11" t="n">
        <v>0.06</v>
      </c>
      <c r="M275" s="11" t="n">
        <v>32148.46</v>
      </c>
      <c r="N275" s="11" t="n">
        <v>17851.54</v>
      </c>
      <c r="O275" s="11" t="n">
        <v>0</v>
      </c>
    </row>
    <row r="276" customFormat="false" ht="21.9" hidden="false" customHeight="true" outlineLevel="0" collapsed="false">
      <c r="A276" s="6" t="n">
        <v>440</v>
      </c>
      <c r="B276" s="6" t="s">
        <v>20</v>
      </c>
      <c r="C276" s="6" t="s">
        <v>16</v>
      </c>
      <c r="D276" s="6" t="n">
        <v>422</v>
      </c>
      <c r="E276" s="101" t="n">
        <v>4221</v>
      </c>
      <c r="F276" s="103" t="s">
        <v>183</v>
      </c>
      <c r="G276" s="11" t="n">
        <v>50000</v>
      </c>
      <c r="H276" s="11" t="n">
        <v>50000</v>
      </c>
      <c r="I276" s="11" t="n">
        <v>0.08</v>
      </c>
      <c r="J276" s="102" t="n">
        <v>17851.54</v>
      </c>
      <c r="K276" s="11" t="n">
        <v>35.7</v>
      </c>
      <c r="L276" s="11" t="n">
        <v>0.06</v>
      </c>
      <c r="M276" s="11" t="n">
        <v>32148.46</v>
      </c>
      <c r="N276" s="11" t="n">
        <v>17851.54</v>
      </c>
      <c r="O276" s="11" t="n">
        <v>0</v>
      </c>
    </row>
    <row r="277" customFormat="false" ht="21.9" hidden="false" customHeight="true" outlineLevel="0" collapsed="false">
      <c r="A277" s="116" t="s">
        <v>685</v>
      </c>
      <c r="B277" s="116"/>
      <c r="C277" s="116"/>
      <c r="D277" s="116"/>
      <c r="E277" s="117"/>
      <c r="F277" s="118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A278" s="116" t="s">
        <v>282</v>
      </c>
      <c r="B278" s="116"/>
      <c r="C278" s="116"/>
      <c r="D278" s="116"/>
      <c r="E278" s="117"/>
      <c r="F278" s="118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A279" s="119" t="s">
        <v>699</v>
      </c>
      <c r="B279" s="119"/>
      <c r="C279" s="119"/>
      <c r="D279" s="119"/>
      <c r="E279" s="120"/>
      <c r="F279" s="121"/>
      <c r="G279" s="122" t="n">
        <v>207322</v>
      </c>
      <c r="H279" s="122" t="n">
        <v>207322</v>
      </c>
      <c r="I279" s="122" t="n">
        <v>0.33</v>
      </c>
      <c r="J279" s="125" t="n">
        <v>98620</v>
      </c>
      <c r="K279" s="122" t="n">
        <v>47.57</v>
      </c>
      <c r="L279" s="122" t="n">
        <v>0.35</v>
      </c>
      <c r="M279" s="122" t="n">
        <v>108702</v>
      </c>
      <c r="N279" s="122" t="n">
        <v>98620</v>
      </c>
      <c r="O279" s="122" t="n">
        <v>0</v>
      </c>
    </row>
    <row r="280" customFormat="false" ht="21.9" hidden="false" customHeight="true" outlineLevel="0" collapsed="false">
      <c r="A280" s="6" t="s">
        <v>267</v>
      </c>
      <c r="B280" s="6" t="n">
        <v>3</v>
      </c>
      <c r="C280" s="6" t="s">
        <v>16</v>
      </c>
      <c r="D280" s="6" t="s">
        <v>17</v>
      </c>
      <c r="E280" s="101" t="s">
        <v>18</v>
      </c>
      <c r="F280" s="126" t="s">
        <v>284</v>
      </c>
      <c r="G280" s="11" t="n">
        <v>207322</v>
      </c>
      <c r="H280" s="11" t="n">
        <v>207322</v>
      </c>
      <c r="I280" s="11" t="n">
        <v>0.33</v>
      </c>
      <c r="J280" s="102" t="n">
        <v>98620</v>
      </c>
      <c r="K280" s="11" t="n">
        <v>47.57</v>
      </c>
      <c r="L280" s="11" t="n">
        <v>0.35</v>
      </c>
      <c r="M280" s="11" t="n">
        <v>108702</v>
      </c>
      <c r="N280" s="11" t="n">
        <v>98620</v>
      </c>
      <c r="O280" s="11" t="n">
        <v>0</v>
      </c>
    </row>
    <row r="281" customFormat="false" ht="21.9" hidden="false" customHeight="true" outlineLevel="0" collapsed="false">
      <c r="A281" s="6" t="s">
        <v>267</v>
      </c>
      <c r="B281" s="6" t="s">
        <v>20</v>
      </c>
      <c r="C281" s="6" t="n">
        <v>31</v>
      </c>
      <c r="D281" s="6" t="s">
        <v>17</v>
      </c>
      <c r="E281" s="101" t="s">
        <v>18</v>
      </c>
      <c r="F281" s="103" t="s">
        <v>111</v>
      </c>
      <c r="G281" s="11" t="n">
        <v>167587.55</v>
      </c>
      <c r="H281" s="11" t="n">
        <v>167587.55</v>
      </c>
      <c r="I281" s="11" t="n">
        <v>0.27</v>
      </c>
      <c r="J281" s="102" t="n">
        <v>74676.86</v>
      </c>
      <c r="K281" s="11" t="n">
        <v>44.56</v>
      </c>
      <c r="L281" s="11" t="n">
        <v>0.26</v>
      </c>
      <c r="M281" s="11" t="n">
        <v>92910.69</v>
      </c>
      <c r="N281" s="11" t="n">
        <v>74676.86</v>
      </c>
      <c r="O281" s="11" t="n">
        <v>0</v>
      </c>
    </row>
    <row r="282" customFormat="false" ht="21.9" hidden="false" customHeight="true" outlineLevel="0" collapsed="false">
      <c r="A282" s="6" t="s">
        <v>267</v>
      </c>
      <c r="B282" s="6" t="s">
        <v>20</v>
      </c>
      <c r="C282" s="6" t="s">
        <v>16</v>
      </c>
      <c r="D282" s="6" t="n">
        <v>311</v>
      </c>
      <c r="E282" s="101" t="s">
        <v>18</v>
      </c>
      <c r="F282" s="103" t="s">
        <v>112</v>
      </c>
      <c r="G282" s="11" t="n">
        <v>143569.95</v>
      </c>
      <c r="H282" s="11" t="n">
        <v>143569.95</v>
      </c>
      <c r="I282" s="11" t="n">
        <v>0.23</v>
      </c>
      <c r="J282" s="102" t="n">
        <v>63827.5</v>
      </c>
      <c r="K282" s="11" t="n">
        <v>44.46</v>
      </c>
      <c r="L282" s="11" t="n">
        <v>0.23</v>
      </c>
      <c r="M282" s="11" t="n">
        <v>79742.45</v>
      </c>
      <c r="N282" s="11" t="n">
        <v>63827.5</v>
      </c>
      <c r="O282" s="11" t="n">
        <v>0</v>
      </c>
    </row>
    <row r="283" customFormat="false" ht="21.9" hidden="false" customHeight="true" outlineLevel="0" collapsed="false">
      <c r="A283" s="6" t="n">
        <v>441</v>
      </c>
      <c r="B283" s="6" t="s">
        <v>20</v>
      </c>
      <c r="C283" s="6" t="s">
        <v>16</v>
      </c>
      <c r="D283" s="6" t="n">
        <v>311</v>
      </c>
      <c r="E283" s="101" t="n">
        <v>3111</v>
      </c>
      <c r="F283" s="103" t="s">
        <v>113</v>
      </c>
      <c r="G283" s="11" t="n">
        <v>143569.95</v>
      </c>
      <c r="H283" s="11" t="n">
        <v>143569.95</v>
      </c>
      <c r="I283" s="11" t="n">
        <v>0.23</v>
      </c>
      <c r="J283" s="102" t="n">
        <v>63827.5</v>
      </c>
      <c r="K283" s="11" t="n">
        <v>44.46</v>
      </c>
      <c r="L283" s="11" t="n">
        <v>0.23</v>
      </c>
      <c r="M283" s="11" t="n">
        <v>79742.45</v>
      </c>
      <c r="N283" s="11" t="n">
        <v>63827.5</v>
      </c>
      <c r="O283" s="11" t="n">
        <v>0</v>
      </c>
    </row>
    <row r="284" customFormat="false" ht="21.9" hidden="false" customHeight="true" outlineLevel="0" collapsed="false">
      <c r="A284" s="6" t="s">
        <v>267</v>
      </c>
      <c r="B284" s="6" t="s">
        <v>20</v>
      </c>
      <c r="C284" s="6" t="s">
        <v>16</v>
      </c>
      <c r="D284" s="6" t="n">
        <v>313</v>
      </c>
      <c r="E284" s="101" t="s">
        <v>18</v>
      </c>
      <c r="F284" s="126" t="s">
        <v>116</v>
      </c>
      <c r="G284" s="11" t="n">
        <v>24017.6</v>
      </c>
      <c r="H284" s="11" t="n">
        <v>24017.6</v>
      </c>
      <c r="I284" s="11" t="n">
        <v>0.04</v>
      </c>
      <c r="J284" s="102" t="n">
        <v>10849.36</v>
      </c>
      <c r="K284" s="11" t="n">
        <v>45.17</v>
      </c>
      <c r="L284" s="11" t="n">
        <v>0.04</v>
      </c>
      <c r="M284" s="11" t="n">
        <v>13168.24</v>
      </c>
      <c r="N284" s="11" t="n">
        <v>10849.36</v>
      </c>
      <c r="O284" s="11" t="n">
        <v>0</v>
      </c>
    </row>
    <row r="285" customFormat="false" ht="21.9" hidden="false" customHeight="true" outlineLevel="0" collapsed="false">
      <c r="A285" s="6" t="n">
        <v>442</v>
      </c>
      <c r="B285" s="6" t="s">
        <v>20</v>
      </c>
      <c r="C285" s="6" t="s">
        <v>16</v>
      </c>
      <c r="D285" s="6" t="n">
        <v>313</v>
      </c>
      <c r="E285" s="101" t="n">
        <v>3132</v>
      </c>
      <c r="F285" s="126" t="s">
        <v>408</v>
      </c>
      <c r="G285" s="11" t="n">
        <v>20901.75</v>
      </c>
      <c r="H285" s="11" t="n">
        <v>20901.75</v>
      </c>
      <c r="I285" s="11" t="n">
        <v>0.03</v>
      </c>
      <c r="J285" s="102" t="n">
        <v>9461.64</v>
      </c>
      <c r="K285" s="11" t="n">
        <v>45.27</v>
      </c>
      <c r="L285" s="11" t="n">
        <v>0.03</v>
      </c>
      <c r="M285" s="11" t="n">
        <v>11440.11</v>
      </c>
      <c r="N285" s="11" t="n">
        <v>9461.64</v>
      </c>
      <c r="O285" s="11" t="n">
        <v>0</v>
      </c>
    </row>
    <row r="286" customFormat="false" ht="21.9" hidden="false" customHeight="true" outlineLevel="0" collapsed="false">
      <c r="A286" s="6" t="n">
        <v>443</v>
      </c>
      <c r="B286" s="6" t="s">
        <v>20</v>
      </c>
      <c r="C286" s="6" t="s">
        <v>16</v>
      </c>
      <c r="D286" s="6" t="n">
        <v>313</v>
      </c>
      <c r="E286" s="101" t="n">
        <v>3133</v>
      </c>
      <c r="F286" s="103" t="s">
        <v>118</v>
      </c>
      <c r="G286" s="11" t="n">
        <v>3115.85</v>
      </c>
      <c r="H286" s="11" t="n">
        <v>3115.85</v>
      </c>
      <c r="I286" s="11" t="n">
        <v>0.01</v>
      </c>
      <c r="J286" s="102" t="n">
        <v>1387.72</v>
      </c>
      <c r="K286" s="11" t="n">
        <v>44.54</v>
      </c>
      <c r="L286" s="11" t="n">
        <v>0</v>
      </c>
      <c r="M286" s="11" t="n">
        <v>1728.13</v>
      </c>
      <c r="N286" s="11" t="n">
        <v>1387.72</v>
      </c>
      <c r="O286" s="11" t="n">
        <v>0</v>
      </c>
    </row>
    <row r="287" customFormat="false" ht="21.9" hidden="false" customHeight="true" outlineLevel="0" collapsed="false">
      <c r="A287" s="6" t="s">
        <v>267</v>
      </c>
      <c r="B287" s="6" t="s">
        <v>20</v>
      </c>
      <c r="C287" s="6" t="n">
        <v>32</v>
      </c>
      <c r="D287" s="6" t="s">
        <v>17</v>
      </c>
      <c r="E287" s="101" t="s">
        <v>18</v>
      </c>
      <c r="F287" s="103" t="s">
        <v>119</v>
      </c>
      <c r="G287" s="11" t="n">
        <v>38574.45</v>
      </c>
      <c r="H287" s="11" t="n">
        <v>38574.45</v>
      </c>
      <c r="I287" s="11" t="n">
        <v>0.06</v>
      </c>
      <c r="J287" s="102" t="n">
        <v>23384.34</v>
      </c>
      <c r="K287" s="11" t="n">
        <v>60.62</v>
      </c>
      <c r="L287" s="11" t="n">
        <v>0.08</v>
      </c>
      <c r="M287" s="11" t="n">
        <v>15190.11</v>
      </c>
      <c r="N287" s="11" t="n">
        <v>23384.34</v>
      </c>
      <c r="O287" s="11" t="n">
        <v>0</v>
      </c>
    </row>
    <row r="288" customFormat="false" ht="21.9" hidden="false" customHeight="true" outlineLevel="0" collapsed="false">
      <c r="A288" s="6" t="s">
        <v>267</v>
      </c>
      <c r="B288" s="6" t="s">
        <v>20</v>
      </c>
      <c r="C288" s="6" t="s">
        <v>16</v>
      </c>
      <c r="D288" s="6" t="n">
        <v>321</v>
      </c>
      <c r="E288" s="101" t="s">
        <v>18</v>
      </c>
      <c r="F288" s="103" t="s">
        <v>120</v>
      </c>
      <c r="G288" s="11" t="n">
        <v>18024</v>
      </c>
      <c r="H288" s="11" t="n">
        <v>18024</v>
      </c>
      <c r="I288" s="11" t="n">
        <v>0.03</v>
      </c>
      <c r="J288" s="102" t="n">
        <v>11002</v>
      </c>
      <c r="K288" s="11" t="n">
        <v>61.04</v>
      </c>
      <c r="L288" s="11" t="n">
        <v>0.04</v>
      </c>
      <c r="M288" s="11" t="n">
        <v>7022</v>
      </c>
      <c r="N288" s="11" t="n">
        <v>11002</v>
      </c>
      <c r="O288" s="11" t="n">
        <v>0</v>
      </c>
    </row>
    <row r="289" customFormat="false" ht="21.9" hidden="false" customHeight="true" outlineLevel="0" collapsed="false">
      <c r="A289" s="6" t="n">
        <v>444</v>
      </c>
      <c r="B289" s="6" t="s">
        <v>20</v>
      </c>
      <c r="C289" s="6" t="s">
        <v>16</v>
      </c>
      <c r="D289" s="6" t="n">
        <v>321</v>
      </c>
      <c r="E289" s="101" t="n">
        <v>3212</v>
      </c>
      <c r="F289" s="103" t="s">
        <v>286</v>
      </c>
      <c r="G289" s="11" t="n">
        <v>18024</v>
      </c>
      <c r="H289" s="11" t="n">
        <v>18024</v>
      </c>
      <c r="I289" s="11" t="n">
        <v>0.03</v>
      </c>
      <c r="J289" s="102" t="n">
        <v>11002</v>
      </c>
      <c r="K289" s="11" t="n">
        <v>61.04</v>
      </c>
      <c r="L289" s="11" t="n">
        <v>0.04</v>
      </c>
      <c r="M289" s="11" t="n">
        <v>7022</v>
      </c>
      <c r="N289" s="11" t="n">
        <v>11002</v>
      </c>
      <c r="O289" s="11" t="n">
        <v>0</v>
      </c>
    </row>
    <row r="290" customFormat="false" ht="21.9" hidden="false" customHeight="true" outlineLevel="0" collapsed="false">
      <c r="A290" s="6" t="s">
        <v>267</v>
      </c>
      <c r="B290" s="6" t="s">
        <v>20</v>
      </c>
      <c r="C290" s="6" t="s">
        <v>16</v>
      </c>
      <c r="D290" s="6" t="n">
        <v>323</v>
      </c>
      <c r="E290" s="101" t="s">
        <v>18</v>
      </c>
      <c r="F290" s="103" t="s">
        <v>130</v>
      </c>
      <c r="G290" s="11" t="n">
        <v>20550.45</v>
      </c>
      <c r="H290" s="11" t="n">
        <v>20550.45</v>
      </c>
      <c r="I290" s="11" t="n">
        <v>0.03</v>
      </c>
      <c r="J290" s="102" t="n">
        <v>12382.34</v>
      </c>
      <c r="K290" s="11" t="n">
        <v>60.25</v>
      </c>
      <c r="L290" s="11" t="n">
        <v>0.04</v>
      </c>
      <c r="M290" s="11" t="n">
        <v>8168.11</v>
      </c>
      <c r="N290" s="11" t="n">
        <v>12382.34</v>
      </c>
      <c r="O290" s="11" t="n">
        <v>0</v>
      </c>
    </row>
    <row r="291" customFormat="false" ht="21.9" hidden="false" customHeight="true" outlineLevel="0" collapsed="false">
      <c r="A291" s="6" t="n">
        <v>445</v>
      </c>
      <c r="B291" s="6" t="s">
        <v>20</v>
      </c>
      <c r="C291" s="6" t="s">
        <v>16</v>
      </c>
      <c r="D291" s="6" t="n">
        <v>323</v>
      </c>
      <c r="E291" s="101" t="n">
        <v>3231</v>
      </c>
      <c r="F291" s="103" t="s">
        <v>636</v>
      </c>
      <c r="G291" s="11" t="n">
        <v>3900</v>
      </c>
      <c r="H291" s="11" t="n">
        <v>3900</v>
      </c>
      <c r="I291" s="11" t="n">
        <v>0.01</v>
      </c>
      <c r="J291" s="102" t="n">
        <v>1892.78</v>
      </c>
      <c r="K291" s="11" t="n">
        <v>48.53</v>
      </c>
      <c r="L291" s="11" t="n">
        <v>0.01</v>
      </c>
      <c r="M291" s="11" t="n">
        <v>2007.22</v>
      </c>
      <c r="N291" s="11" t="n">
        <v>1892.78</v>
      </c>
      <c r="O291" s="11" t="n">
        <v>0</v>
      </c>
    </row>
    <row r="292" customFormat="false" ht="21.9" hidden="false" customHeight="true" outlineLevel="0" collapsed="false">
      <c r="A292" s="6" t="n">
        <v>446</v>
      </c>
      <c r="B292" s="6" t="s">
        <v>20</v>
      </c>
      <c r="C292" s="6" t="s">
        <v>16</v>
      </c>
      <c r="D292" s="6" t="n">
        <v>323</v>
      </c>
      <c r="E292" s="101" t="n">
        <v>3237</v>
      </c>
      <c r="F292" s="103" t="s">
        <v>454</v>
      </c>
      <c r="G292" s="11" t="n">
        <v>16650.45</v>
      </c>
      <c r="H292" s="11" t="n">
        <v>16650.45</v>
      </c>
      <c r="I292" s="11" t="n">
        <v>0.03</v>
      </c>
      <c r="J292" s="102" t="n">
        <v>10489.56</v>
      </c>
      <c r="K292" s="11" t="n">
        <v>63</v>
      </c>
      <c r="L292" s="11" t="n">
        <v>0.04</v>
      </c>
      <c r="M292" s="11" t="n">
        <v>6160.89</v>
      </c>
      <c r="N292" s="11" t="n">
        <v>10489.56</v>
      </c>
      <c r="O292" s="11" t="n">
        <v>0</v>
      </c>
    </row>
    <row r="293" customFormat="false" ht="21.9" hidden="false" customHeight="true" outlineLevel="0" collapsed="false">
      <c r="A293" s="6" t="s">
        <v>267</v>
      </c>
      <c r="B293" s="6" t="s">
        <v>20</v>
      </c>
      <c r="C293" s="6" t="n">
        <v>34</v>
      </c>
      <c r="D293" s="6" t="s">
        <v>17</v>
      </c>
      <c r="E293" s="101" t="s">
        <v>18</v>
      </c>
      <c r="F293" s="103" t="s">
        <v>146</v>
      </c>
      <c r="G293" s="11" t="n">
        <v>1160</v>
      </c>
      <c r="H293" s="11" t="n">
        <v>1160</v>
      </c>
      <c r="I293" s="11" t="n">
        <v>0</v>
      </c>
      <c r="J293" s="102" t="n">
        <v>558.8</v>
      </c>
      <c r="K293" s="11" t="n">
        <v>48.17</v>
      </c>
      <c r="L293" s="11" t="n">
        <v>0</v>
      </c>
      <c r="M293" s="11" t="n">
        <v>601.2</v>
      </c>
      <c r="N293" s="11" t="n">
        <v>558.8</v>
      </c>
      <c r="O293" s="11" t="n">
        <v>0</v>
      </c>
    </row>
    <row r="294" customFormat="false" ht="21.9" hidden="false" customHeight="true" outlineLevel="0" collapsed="false">
      <c r="A294" s="6" t="s">
        <v>267</v>
      </c>
      <c r="B294" s="6" t="s">
        <v>20</v>
      </c>
      <c r="C294" s="6" t="s">
        <v>16</v>
      </c>
      <c r="D294" s="6" t="n">
        <v>343</v>
      </c>
      <c r="E294" s="101" t="s">
        <v>18</v>
      </c>
      <c r="F294" s="103" t="s">
        <v>149</v>
      </c>
      <c r="G294" s="11" t="n">
        <v>1160</v>
      </c>
      <c r="H294" s="11" t="n">
        <v>1160</v>
      </c>
      <c r="I294" s="11" t="n">
        <v>0</v>
      </c>
      <c r="J294" s="102" t="n">
        <v>558.8</v>
      </c>
      <c r="K294" s="11" t="n">
        <v>48.17</v>
      </c>
      <c r="L294" s="11" t="n">
        <v>0</v>
      </c>
      <c r="M294" s="11" t="n">
        <v>601.2</v>
      </c>
      <c r="N294" s="11" t="n">
        <v>558.8</v>
      </c>
      <c r="O294" s="11" t="n">
        <v>0</v>
      </c>
    </row>
    <row r="295" customFormat="false" ht="21.9" hidden="false" customHeight="true" outlineLevel="0" collapsed="false">
      <c r="A295" s="6" t="n">
        <v>447</v>
      </c>
      <c r="B295" s="6" t="s">
        <v>20</v>
      </c>
      <c r="C295" s="6" t="s">
        <v>16</v>
      </c>
      <c r="D295" s="6" t="n">
        <v>343</v>
      </c>
      <c r="E295" s="101" t="n">
        <v>3431</v>
      </c>
      <c r="F295" s="103" t="s">
        <v>700</v>
      </c>
      <c r="G295" s="11" t="n">
        <v>1160</v>
      </c>
      <c r="H295" s="11" t="n">
        <v>1160</v>
      </c>
      <c r="I295" s="11" t="n">
        <v>0</v>
      </c>
      <c r="J295" s="102" t="n">
        <v>558.8</v>
      </c>
      <c r="K295" s="11" t="n">
        <v>48.17</v>
      </c>
      <c r="L295" s="11" t="n">
        <v>0</v>
      </c>
      <c r="M295" s="11" t="n">
        <v>601.2</v>
      </c>
      <c r="N295" s="11" t="n">
        <v>558.8</v>
      </c>
      <c r="O295" s="11" t="n">
        <v>0</v>
      </c>
    </row>
    <row r="296" customFormat="false" ht="21.9" hidden="false" customHeight="true" outlineLevel="0" collapsed="false">
      <c r="A296" s="116" t="s">
        <v>685</v>
      </c>
      <c r="B296" s="116"/>
      <c r="C296" s="116"/>
      <c r="D296" s="116"/>
      <c r="E296" s="117"/>
      <c r="F296" s="118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A297" s="116" t="s">
        <v>282</v>
      </c>
      <c r="B297" s="116"/>
      <c r="C297" s="116"/>
      <c r="D297" s="116"/>
      <c r="E297" s="117"/>
      <c r="F297" s="118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A298" s="119" t="s">
        <v>701</v>
      </c>
      <c r="B298" s="119"/>
      <c r="C298" s="119"/>
      <c r="D298" s="119"/>
      <c r="E298" s="120"/>
      <c r="F298" s="137"/>
      <c r="G298" s="122" t="n">
        <v>1795000</v>
      </c>
      <c r="H298" s="122" t="n">
        <v>1795000</v>
      </c>
      <c r="I298" s="122" t="n">
        <v>2.88</v>
      </c>
      <c r="J298" s="125" t="n">
        <v>719378.2</v>
      </c>
      <c r="K298" s="122" t="n">
        <v>40.08</v>
      </c>
      <c r="L298" s="122" t="n">
        <v>2.54</v>
      </c>
      <c r="M298" s="122" t="n">
        <v>1075621.8</v>
      </c>
      <c r="N298" s="122" t="n">
        <v>719378.2</v>
      </c>
      <c r="O298" s="122" t="n">
        <v>0</v>
      </c>
    </row>
    <row r="299" customFormat="false" ht="21.9" hidden="false" customHeight="true" outlineLevel="0" collapsed="false">
      <c r="A299" s="6" t="s">
        <v>267</v>
      </c>
      <c r="B299" s="6" t="n">
        <v>3</v>
      </c>
      <c r="C299" s="6" t="s">
        <v>16</v>
      </c>
      <c r="D299" s="6" t="s">
        <v>17</v>
      </c>
      <c r="E299" s="101" t="s">
        <v>18</v>
      </c>
      <c r="F299" s="103" t="s">
        <v>284</v>
      </c>
      <c r="G299" s="11" t="n">
        <v>1645000</v>
      </c>
      <c r="H299" s="11" t="n">
        <v>1645000</v>
      </c>
      <c r="I299" s="11" t="n">
        <v>2.64</v>
      </c>
      <c r="J299" s="102" t="n">
        <v>719378.2</v>
      </c>
      <c r="K299" s="11" t="n">
        <v>43.73</v>
      </c>
      <c r="L299" s="11" t="n">
        <v>2.54</v>
      </c>
      <c r="M299" s="11" t="n">
        <v>925621.8</v>
      </c>
      <c r="N299" s="11" t="n">
        <v>719378.2</v>
      </c>
      <c r="O299" s="11" t="n">
        <v>0</v>
      </c>
    </row>
    <row r="300" customFormat="false" ht="21.9" hidden="false" customHeight="true" outlineLevel="0" collapsed="false">
      <c r="A300" s="6" t="s">
        <v>267</v>
      </c>
      <c r="B300" s="6" t="s">
        <v>20</v>
      </c>
      <c r="C300" s="6" t="n">
        <v>38</v>
      </c>
      <c r="D300" s="6" t="s">
        <v>17</v>
      </c>
      <c r="E300" s="101" t="s">
        <v>18</v>
      </c>
      <c r="F300" s="103" t="s">
        <v>322</v>
      </c>
      <c r="G300" s="11" t="n">
        <v>1645000</v>
      </c>
      <c r="H300" s="11" t="n">
        <v>1645000</v>
      </c>
      <c r="I300" s="11" t="n">
        <v>2.64</v>
      </c>
      <c r="J300" s="102" t="n">
        <v>719378.2</v>
      </c>
      <c r="K300" s="11" t="n">
        <v>43.73</v>
      </c>
      <c r="L300" s="11" t="n">
        <v>2.54</v>
      </c>
      <c r="M300" s="11" t="n">
        <v>925621.8</v>
      </c>
      <c r="N300" s="11" t="n">
        <v>719378.2</v>
      </c>
      <c r="O300" s="11" t="n">
        <v>0</v>
      </c>
    </row>
    <row r="301" customFormat="false" ht="21.9" hidden="false" customHeight="true" outlineLevel="0" collapsed="false">
      <c r="A301" s="6" t="s">
        <v>267</v>
      </c>
      <c r="B301" s="6" t="s">
        <v>20</v>
      </c>
      <c r="C301" s="6" t="s">
        <v>16</v>
      </c>
      <c r="D301" s="6" t="n">
        <v>381</v>
      </c>
      <c r="E301" s="101" t="s">
        <v>18</v>
      </c>
      <c r="F301" s="103" t="s">
        <v>85</v>
      </c>
      <c r="G301" s="11" t="n">
        <v>1645000</v>
      </c>
      <c r="H301" s="11" t="n">
        <v>1645000</v>
      </c>
      <c r="I301" s="11" t="n">
        <v>2.64</v>
      </c>
      <c r="J301" s="102" t="n">
        <v>719378.2</v>
      </c>
      <c r="K301" s="11" t="n">
        <v>43.73</v>
      </c>
      <c r="L301" s="11" t="n">
        <v>2.54</v>
      </c>
      <c r="M301" s="11" t="n">
        <v>925621.8</v>
      </c>
      <c r="N301" s="11" t="n">
        <v>719378.2</v>
      </c>
      <c r="O301" s="11" t="n">
        <v>0</v>
      </c>
    </row>
    <row r="302" customFormat="false" ht="21.9" hidden="false" customHeight="true" outlineLevel="0" collapsed="false">
      <c r="A302" s="6" t="n">
        <v>448</v>
      </c>
      <c r="B302" s="6" t="s">
        <v>20</v>
      </c>
      <c r="C302" s="6" t="s">
        <v>16</v>
      </c>
      <c r="D302" s="6" t="n">
        <v>381</v>
      </c>
      <c r="E302" s="101" t="n">
        <v>3811</v>
      </c>
      <c r="F302" s="103" t="s">
        <v>702</v>
      </c>
      <c r="G302" s="11" t="n">
        <v>417000</v>
      </c>
      <c r="H302" s="11" t="n">
        <v>417000</v>
      </c>
      <c r="I302" s="11" t="n">
        <v>0.67</v>
      </c>
      <c r="J302" s="102" t="n">
        <v>243250</v>
      </c>
      <c r="K302" s="11" t="n">
        <v>58.33</v>
      </c>
      <c r="L302" s="11" t="n">
        <v>0.86</v>
      </c>
      <c r="M302" s="11" t="n">
        <v>173750</v>
      </c>
      <c r="N302" s="11" t="n">
        <v>243250</v>
      </c>
      <c r="O302" s="11" t="n">
        <v>0</v>
      </c>
    </row>
    <row r="303" customFormat="false" ht="21.9" hidden="false" customHeight="true" outlineLevel="0" collapsed="false">
      <c r="A303" s="6" t="n">
        <v>449</v>
      </c>
      <c r="B303" s="6" t="s">
        <v>20</v>
      </c>
      <c r="C303" s="6" t="s">
        <v>16</v>
      </c>
      <c r="D303" s="6" t="n">
        <v>381</v>
      </c>
      <c r="E303" s="101" t="n">
        <v>3811</v>
      </c>
      <c r="F303" s="103" t="s">
        <v>703</v>
      </c>
      <c r="G303" s="11" t="n">
        <v>230000</v>
      </c>
      <c r="H303" s="11" t="n">
        <v>230000</v>
      </c>
      <c r="I303" s="11" t="n">
        <v>0.37</v>
      </c>
      <c r="J303" s="102" t="n">
        <v>164998</v>
      </c>
      <c r="K303" s="11" t="n">
        <v>71.74</v>
      </c>
      <c r="L303" s="11" t="n">
        <v>0.58</v>
      </c>
      <c r="M303" s="11" t="n">
        <v>65002</v>
      </c>
      <c r="N303" s="11" t="n">
        <v>164998</v>
      </c>
      <c r="O303" s="11" t="n">
        <v>0</v>
      </c>
    </row>
    <row r="304" customFormat="false" ht="21.9" hidden="false" customHeight="true" outlineLevel="0" collapsed="false">
      <c r="A304" s="6" t="n">
        <v>450</v>
      </c>
      <c r="B304" s="6" t="s">
        <v>20</v>
      </c>
      <c r="C304" s="6" t="s">
        <v>16</v>
      </c>
      <c r="D304" s="6" t="n">
        <v>381</v>
      </c>
      <c r="E304" s="101" t="n">
        <v>3811</v>
      </c>
      <c r="F304" s="126" t="s">
        <v>704</v>
      </c>
      <c r="G304" s="11" t="n">
        <v>220000</v>
      </c>
      <c r="H304" s="11" t="n">
        <v>220000</v>
      </c>
      <c r="I304" s="11" t="n">
        <v>0.35</v>
      </c>
      <c r="J304" s="102" t="n">
        <v>73331</v>
      </c>
      <c r="K304" s="11" t="n">
        <v>33.33</v>
      </c>
      <c r="L304" s="11" t="n">
        <v>0.26</v>
      </c>
      <c r="M304" s="11" t="n">
        <v>146669</v>
      </c>
      <c r="N304" s="11" t="n">
        <v>73331</v>
      </c>
      <c r="O304" s="11" t="n">
        <v>0</v>
      </c>
    </row>
    <row r="305" customFormat="false" ht="21.9" hidden="false" customHeight="true" outlineLevel="0" collapsed="false">
      <c r="A305" s="6" t="n">
        <v>451</v>
      </c>
      <c r="B305" s="6" t="s">
        <v>20</v>
      </c>
      <c r="C305" s="6" t="s">
        <v>16</v>
      </c>
      <c r="D305" s="6" t="n">
        <v>381</v>
      </c>
      <c r="E305" s="101" t="n">
        <v>3811</v>
      </c>
      <c r="F305" s="103" t="s">
        <v>705</v>
      </c>
      <c r="G305" s="11" t="n">
        <v>75000</v>
      </c>
      <c r="H305" s="11" t="n">
        <v>75000</v>
      </c>
      <c r="I305" s="11" t="n">
        <v>0.12</v>
      </c>
      <c r="J305" s="102" t="n">
        <v>37500</v>
      </c>
      <c r="K305" s="11" t="n">
        <v>50</v>
      </c>
      <c r="L305" s="11" t="n">
        <v>0.13</v>
      </c>
      <c r="M305" s="11" t="n">
        <v>37500</v>
      </c>
      <c r="N305" s="11" t="n">
        <v>37500</v>
      </c>
      <c r="O305" s="11" t="n">
        <v>0</v>
      </c>
    </row>
    <row r="306" customFormat="false" ht="21.9" hidden="false" customHeight="true" outlineLevel="0" collapsed="false">
      <c r="A306" s="6" t="n">
        <v>452</v>
      </c>
      <c r="B306" s="6" t="s">
        <v>20</v>
      </c>
      <c r="C306" s="6" t="s">
        <v>16</v>
      </c>
      <c r="D306" s="6" t="n">
        <v>381</v>
      </c>
      <c r="E306" s="101" t="n">
        <v>3811</v>
      </c>
      <c r="F306" s="103" t="s">
        <v>706</v>
      </c>
      <c r="G306" s="11" t="n">
        <v>50000</v>
      </c>
      <c r="H306" s="11" t="n">
        <v>50000</v>
      </c>
      <c r="I306" s="11" t="n">
        <v>0.08</v>
      </c>
      <c r="J306" s="102" t="n">
        <v>25000</v>
      </c>
      <c r="K306" s="11" t="n">
        <v>50</v>
      </c>
      <c r="L306" s="11" t="n">
        <v>0.09</v>
      </c>
      <c r="M306" s="11" t="n">
        <v>25000</v>
      </c>
      <c r="N306" s="11" t="n">
        <v>25000</v>
      </c>
      <c r="O306" s="11" t="n">
        <v>0</v>
      </c>
    </row>
    <row r="307" customFormat="false" ht="21.9" hidden="false" customHeight="true" outlineLevel="0" collapsed="false">
      <c r="A307" s="6" t="n">
        <v>453</v>
      </c>
      <c r="B307" s="6" t="s">
        <v>20</v>
      </c>
      <c r="C307" s="6" t="s">
        <v>16</v>
      </c>
      <c r="D307" s="6" t="n">
        <v>381</v>
      </c>
      <c r="E307" s="101" t="n">
        <v>3811</v>
      </c>
      <c r="F307" s="103" t="s">
        <v>707</v>
      </c>
      <c r="G307" s="11" t="n">
        <v>180000</v>
      </c>
      <c r="H307" s="11" t="n">
        <v>180000</v>
      </c>
      <c r="I307" s="11" t="n">
        <v>0.29</v>
      </c>
      <c r="J307" s="102" t="n">
        <v>123000.05</v>
      </c>
      <c r="K307" s="11" t="n">
        <v>68.33</v>
      </c>
      <c r="L307" s="11" t="n">
        <v>0.43</v>
      </c>
      <c r="M307" s="11" t="n">
        <v>56999.95</v>
      </c>
      <c r="N307" s="11" t="n">
        <v>123000.05</v>
      </c>
      <c r="O307" s="11" t="n">
        <v>0</v>
      </c>
    </row>
    <row r="308" customFormat="false" ht="21.9" hidden="false" customHeight="true" outlineLevel="0" collapsed="false">
      <c r="A308" s="6" t="n">
        <v>454</v>
      </c>
      <c r="B308" s="6" t="s">
        <v>20</v>
      </c>
      <c r="C308" s="6" t="s">
        <v>16</v>
      </c>
      <c r="D308" s="6" t="n">
        <v>381</v>
      </c>
      <c r="E308" s="101" t="n">
        <v>3811</v>
      </c>
      <c r="F308" s="103" t="s">
        <v>708</v>
      </c>
      <c r="G308" s="11" t="n">
        <v>173000</v>
      </c>
      <c r="H308" s="11" t="n">
        <v>173000</v>
      </c>
      <c r="I308" s="11" t="n">
        <v>0.28</v>
      </c>
      <c r="J308" s="102" t="n">
        <v>35000</v>
      </c>
      <c r="K308" s="11" t="n">
        <v>20.23</v>
      </c>
      <c r="L308" s="11" t="n">
        <v>0.12</v>
      </c>
      <c r="M308" s="11" t="n">
        <v>138000</v>
      </c>
      <c r="N308" s="11" t="n">
        <v>35000</v>
      </c>
      <c r="O308" s="11" t="n">
        <v>0</v>
      </c>
    </row>
    <row r="309" customFormat="false" ht="21.9" hidden="false" customHeight="true" outlineLevel="0" collapsed="false">
      <c r="A309" s="6" t="n">
        <v>455</v>
      </c>
      <c r="B309" s="6" t="s">
        <v>20</v>
      </c>
      <c r="C309" s="6" t="s">
        <v>16</v>
      </c>
      <c r="D309" s="6" t="n">
        <v>381</v>
      </c>
      <c r="E309" s="101" t="n">
        <v>3811</v>
      </c>
      <c r="F309" s="103" t="s">
        <v>709</v>
      </c>
      <c r="G309" s="11" t="n">
        <v>300000</v>
      </c>
      <c r="H309" s="11" t="n">
        <v>300000</v>
      </c>
      <c r="I309" s="11" t="n">
        <v>0.48</v>
      </c>
      <c r="J309" s="102" t="n">
        <v>17299.15</v>
      </c>
      <c r="K309" s="11" t="n">
        <v>5.77</v>
      </c>
      <c r="L309" s="11" t="n">
        <v>0.06</v>
      </c>
      <c r="M309" s="11" t="n">
        <v>282700.85</v>
      </c>
      <c r="N309" s="11" t="n">
        <v>17299.15</v>
      </c>
      <c r="O309" s="11" t="n">
        <v>0</v>
      </c>
    </row>
    <row r="310" customFormat="false" ht="34.8" hidden="false" customHeight="true" outlineLevel="0" collapsed="false">
      <c r="A310" s="6" t="s">
        <v>267</v>
      </c>
      <c r="B310" s="6" t="n">
        <v>5</v>
      </c>
      <c r="C310" s="6" t="s">
        <v>16</v>
      </c>
      <c r="D310" s="6" t="s">
        <v>17</v>
      </c>
      <c r="E310" s="101" t="s">
        <v>18</v>
      </c>
      <c r="F310" s="126" t="s">
        <v>244</v>
      </c>
      <c r="G310" s="11" t="n">
        <v>150000</v>
      </c>
      <c r="H310" s="11" t="n">
        <v>150000</v>
      </c>
      <c r="I310" s="11" t="n">
        <v>0.24</v>
      </c>
      <c r="J310" s="102" t="n">
        <v>0</v>
      </c>
      <c r="K310" s="11" t="n">
        <v>0</v>
      </c>
      <c r="L310" s="11" t="n">
        <v>0</v>
      </c>
      <c r="M310" s="11" t="n">
        <v>150000</v>
      </c>
      <c r="N310" s="11" t="n">
        <v>0</v>
      </c>
      <c r="O310" s="11" t="n">
        <v>0</v>
      </c>
    </row>
    <row r="311" customFormat="false" ht="21.9" hidden="false" customHeight="true" outlineLevel="0" collapsed="false">
      <c r="A311" s="6" t="s">
        <v>267</v>
      </c>
      <c r="B311" s="6" t="s">
        <v>20</v>
      </c>
      <c r="C311" s="6" t="n">
        <v>53</v>
      </c>
      <c r="D311" s="6" t="s">
        <v>17</v>
      </c>
      <c r="E311" s="101" t="s">
        <v>18</v>
      </c>
      <c r="F311" s="126" t="s">
        <v>710</v>
      </c>
      <c r="G311" s="11" t="n">
        <v>150000</v>
      </c>
      <c r="H311" s="11" t="n">
        <v>150000</v>
      </c>
      <c r="I311" s="11" t="n">
        <v>0.24</v>
      </c>
      <c r="J311" s="102" t="n">
        <v>0</v>
      </c>
      <c r="K311" s="11" t="n">
        <v>0</v>
      </c>
      <c r="L311" s="11" t="n">
        <v>0</v>
      </c>
      <c r="M311" s="11" t="n">
        <v>150000</v>
      </c>
      <c r="N311" s="11" t="n">
        <v>0</v>
      </c>
      <c r="O311" s="11" t="n">
        <v>0</v>
      </c>
    </row>
    <row r="312" customFormat="false" ht="34.8" hidden="false" customHeight="true" outlineLevel="0" collapsed="false">
      <c r="A312" s="6" t="s">
        <v>267</v>
      </c>
      <c r="B312" s="6" t="s">
        <v>20</v>
      </c>
      <c r="C312" s="6" t="s">
        <v>16</v>
      </c>
      <c r="D312" s="6" t="n">
        <v>532</v>
      </c>
      <c r="E312" s="101" t="s">
        <v>18</v>
      </c>
      <c r="F312" s="126" t="s">
        <v>711</v>
      </c>
      <c r="G312" s="11" t="n">
        <v>150000</v>
      </c>
      <c r="H312" s="11" t="n">
        <v>150000</v>
      </c>
      <c r="I312" s="11" t="n">
        <v>0.24</v>
      </c>
      <c r="J312" s="102" t="n">
        <v>0</v>
      </c>
      <c r="K312" s="11" t="n">
        <v>0</v>
      </c>
      <c r="L312" s="11" t="n">
        <v>0</v>
      </c>
      <c r="M312" s="11" t="n">
        <v>150000</v>
      </c>
      <c r="N312" s="11" t="n">
        <v>0</v>
      </c>
      <c r="O312" s="11" t="n">
        <v>0</v>
      </c>
    </row>
    <row r="313" customFormat="false" ht="21.9" hidden="false" customHeight="true" outlineLevel="0" collapsed="false">
      <c r="A313" s="6" t="n">
        <v>456</v>
      </c>
      <c r="B313" s="6" t="s">
        <v>20</v>
      </c>
      <c r="C313" s="6" t="s">
        <v>16</v>
      </c>
      <c r="D313" s="6" t="n">
        <v>532</v>
      </c>
      <c r="E313" s="101" t="n">
        <v>5321</v>
      </c>
      <c r="F313" s="103" t="s">
        <v>712</v>
      </c>
      <c r="G313" s="11" t="n">
        <v>50000</v>
      </c>
      <c r="H313" s="11" t="n">
        <v>50000</v>
      </c>
      <c r="I313" s="11" t="n">
        <v>0.08</v>
      </c>
      <c r="J313" s="102" t="n">
        <v>0</v>
      </c>
      <c r="K313" s="11" t="n">
        <v>0</v>
      </c>
      <c r="L313" s="11" t="n">
        <v>0</v>
      </c>
      <c r="M313" s="11" t="n">
        <v>50000</v>
      </c>
      <c r="N313" s="11" t="n">
        <v>0</v>
      </c>
      <c r="O313" s="11" t="n">
        <v>0</v>
      </c>
    </row>
    <row r="314" customFormat="false" ht="21.9" hidden="false" customHeight="true" outlineLevel="0" collapsed="false">
      <c r="A314" s="6" t="n">
        <v>457</v>
      </c>
      <c r="B314" s="6" t="s">
        <v>20</v>
      </c>
      <c r="C314" s="6" t="s">
        <v>16</v>
      </c>
      <c r="D314" s="6" t="n">
        <v>532</v>
      </c>
      <c r="E314" s="101" t="n">
        <v>5321</v>
      </c>
      <c r="F314" s="103" t="s">
        <v>713</v>
      </c>
      <c r="G314" s="11" t="n">
        <v>50000</v>
      </c>
      <c r="H314" s="11" t="n">
        <v>50000</v>
      </c>
      <c r="I314" s="11" t="n">
        <v>0.08</v>
      </c>
      <c r="J314" s="102" t="n">
        <v>0</v>
      </c>
      <c r="K314" s="11" t="n">
        <v>0</v>
      </c>
      <c r="L314" s="11" t="n">
        <v>0</v>
      </c>
      <c r="M314" s="11" t="n">
        <v>50000</v>
      </c>
      <c r="N314" s="11" t="n">
        <v>0</v>
      </c>
      <c r="O314" s="11" t="n">
        <v>0</v>
      </c>
    </row>
    <row r="315" customFormat="false" ht="34.8" hidden="false" customHeight="true" outlineLevel="0" collapsed="false">
      <c r="A315" s="6" t="n">
        <v>458</v>
      </c>
      <c r="B315" s="6" t="s">
        <v>20</v>
      </c>
      <c r="C315" s="6" t="s">
        <v>16</v>
      </c>
      <c r="D315" s="6" t="n">
        <v>532</v>
      </c>
      <c r="E315" s="101" t="n">
        <v>5321</v>
      </c>
      <c r="F315" s="126" t="s">
        <v>714</v>
      </c>
      <c r="G315" s="11" t="n">
        <v>50000</v>
      </c>
      <c r="H315" s="11" t="n">
        <v>50000</v>
      </c>
      <c r="I315" s="11" t="n">
        <v>0.08</v>
      </c>
      <c r="J315" s="102" t="n">
        <v>0</v>
      </c>
      <c r="K315" s="11" t="n">
        <v>0</v>
      </c>
      <c r="L315" s="11" t="n">
        <v>0</v>
      </c>
      <c r="M315" s="11" t="n">
        <v>50000</v>
      </c>
      <c r="N315" s="11" t="n">
        <v>0</v>
      </c>
      <c r="O315" s="11" t="n">
        <v>0</v>
      </c>
    </row>
    <row r="316" customFormat="false" ht="21.9" hidden="false" customHeight="true" outlineLevel="0" collapsed="false">
      <c r="A316" s="104" t="s">
        <v>715</v>
      </c>
      <c r="B316" s="104"/>
      <c r="C316" s="104"/>
      <c r="D316" s="104"/>
      <c r="E316" s="105"/>
      <c r="F316" s="106"/>
      <c r="G316" s="115" t="n">
        <v>9050000</v>
      </c>
      <c r="H316" s="115" t="n">
        <v>9050000</v>
      </c>
      <c r="I316" s="115" t="n">
        <v>14.53</v>
      </c>
      <c r="J316" s="127" t="n">
        <v>6426762.97</v>
      </c>
      <c r="K316" s="115" t="n">
        <v>71.01</v>
      </c>
      <c r="L316" s="115" t="n">
        <v>22.66</v>
      </c>
      <c r="M316" s="115" t="n">
        <v>2623237.03</v>
      </c>
      <c r="N316" s="115" t="n">
        <v>6426762.97</v>
      </c>
      <c r="O316" s="115" t="n">
        <v>0</v>
      </c>
    </row>
    <row r="317" customFormat="false" ht="21.9" hidden="false" customHeight="true" outlineLevel="0" collapsed="false">
      <c r="A317" s="116" t="s">
        <v>685</v>
      </c>
      <c r="B317" s="116"/>
      <c r="C317" s="116"/>
      <c r="D317" s="116"/>
      <c r="E317" s="117"/>
      <c r="F317" s="118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A318" s="116" t="s">
        <v>282</v>
      </c>
      <c r="B318" s="116"/>
      <c r="C318" s="116"/>
      <c r="D318" s="116"/>
      <c r="E318" s="117"/>
      <c r="F318" s="118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A319" s="119" t="s">
        <v>716</v>
      </c>
      <c r="B319" s="119"/>
      <c r="C319" s="119"/>
      <c r="D319" s="119"/>
      <c r="E319" s="120"/>
      <c r="F319" s="121"/>
      <c r="G319" s="122" t="n">
        <v>4200000</v>
      </c>
      <c r="H319" s="122" t="n">
        <v>4200000</v>
      </c>
      <c r="I319" s="122" t="n">
        <v>6.74</v>
      </c>
      <c r="J319" s="125" t="n">
        <v>3360605.7</v>
      </c>
      <c r="K319" s="122" t="n">
        <v>80.01</v>
      </c>
      <c r="L319" s="122" t="n">
        <v>11.85</v>
      </c>
      <c r="M319" s="122" t="n">
        <v>839394.3</v>
      </c>
      <c r="N319" s="122" t="n">
        <v>3360605.7</v>
      </c>
      <c r="O319" s="122" t="n">
        <v>0</v>
      </c>
    </row>
    <row r="320" customFormat="false" ht="21.9" hidden="false" customHeight="true" outlineLevel="0" collapsed="false">
      <c r="A320" s="6" t="s">
        <v>267</v>
      </c>
      <c r="B320" s="6" t="n">
        <v>3</v>
      </c>
      <c r="C320" s="6" t="s">
        <v>16</v>
      </c>
      <c r="D320" s="6" t="s">
        <v>17</v>
      </c>
      <c r="E320" s="101" t="s">
        <v>18</v>
      </c>
      <c r="F320" s="126" t="s">
        <v>284</v>
      </c>
      <c r="G320" s="11" t="n">
        <v>4200000</v>
      </c>
      <c r="H320" s="11" t="n">
        <v>4200000</v>
      </c>
      <c r="I320" s="11" t="n">
        <v>6.74</v>
      </c>
      <c r="J320" s="102" t="n">
        <v>3360605.7</v>
      </c>
      <c r="K320" s="11" t="n">
        <v>80.01</v>
      </c>
      <c r="L320" s="11" t="n">
        <v>11.85</v>
      </c>
      <c r="M320" s="11" t="n">
        <v>839394.3</v>
      </c>
      <c r="N320" s="11" t="n">
        <v>3360605.7</v>
      </c>
      <c r="O320" s="11" t="n">
        <v>0</v>
      </c>
    </row>
    <row r="321" customFormat="false" ht="21.9" hidden="false" customHeight="true" outlineLevel="0" collapsed="false">
      <c r="A321" s="6" t="s">
        <v>267</v>
      </c>
      <c r="B321" s="6" t="s">
        <v>20</v>
      </c>
      <c r="C321" s="6" t="n">
        <v>38</v>
      </c>
      <c r="D321" s="6" t="s">
        <v>17</v>
      </c>
      <c r="E321" s="101" t="s">
        <v>18</v>
      </c>
      <c r="F321" s="126" t="s">
        <v>322</v>
      </c>
      <c r="G321" s="11" t="n">
        <v>4200000</v>
      </c>
      <c r="H321" s="11" t="n">
        <v>4200000</v>
      </c>
      <c r="I321" s="11" t="n">
        <v>6.74</v>
      </c>
      <c r="J321" s="102" t="n">
        <v>3360605.7</v>
      </c>
      <c r="K321" s="11" t="n">
        <v>80.01</v>
      </c>
      <c r="L321" s="11" t="n">
        <v>11.85</v>
      </c>
      <c r="M321" s="11" t="n">
        <v>839394.3</v>
      </c>
      <c r="N321" s="11" t="n">
        <v>3360605.7</v>
      </c>
      <c r="O321" s="11" t="n">
        <v>0</v>
      </c>
    </row>
    <row r="322" customFormat="false" ht="21.9" hidden="false" customHeight="true" outlineLevel="0" collapsed="false">
      <c r="A322" s="6" t="s">
        <v>267</v>
      </c>
      <c r="B322" s="6" t="s">
        <v>20</v>
      </c>
      <c r="C322" s="6" t="s">
        <v>16</v>
      </c>
      <c r="D322" s="6" t="n">
        <v>381</v>
      </c>
      <c r="E322" s="101" t="s">
        <v>18</v>
      </c>
      <c r="F322" s="126" t="s">
        <v>85</v>
      </c>
      <c r="G322" s="11" t="n">
        <v>4200000</v>
      </c>
      <c r="H322" s="11" t="n">
        <v>4200000</v>
      </c>
      <c r="I322" s="11" t="n">
        <v>6.74</v>
      </c>
      <c r="J322" s="102" t="n">
        <v>3360605.7</v>
      </c>
      <c r="K322" s="11" t="n">
        <v>80.01</v>
      </c>
      <c r="L322" s="11" t="n">
        <v>11.85</v>
      </c>
      <c r="M322" s="11" t="n">
        <v>839394.3</v>
      </c>
      <c r="N322" s="11" t="n">
        <v>3360605.7</v>
      </c>
      <c r="O322" s="11" t="n">
        <v>0</v>
      </c>
    </row>
    <row r="323" customFormat="false" ht="21.9" hidden="false" customHeight="true" outlineLevel="0" collapsed="false">
      <c r="A323" s="6" t="n">
        <v>459</v>
      </c>
      <c r="B323" s="6" t="s">
        <v>20</v>
      </c>
      <c r="C323" s="6" t="s">
        <v>16</v>
      </c>
      <c r="D323" s="6" t="n">
        <v>381</v>
      </c>
      <c r="E323" s="101" t="n">
        <v>3811</v>
      </c>
      <c r="F323" s="103" t="s">
        <v>717</v>
      </c>
      <c r="G323" s="11" t="n">
        <v>600000</v>
      </c>
      <c r="H323" s="11" t="n">
        <v>600000</v>
      </c>
      <c r="I323" s="11" t="n">
        <v>0.96</v>
      </c>
      <c r="J323" s="102" t="n">
        <v>591000</v>
      </c>
      <c r="K323" s="11" t="n">
        <v>98.5</v>
      </c>
      <c r="L323" s="11" t="n">
        <v>2.08</v>
      </c>
      <c r="M323" s="11" t="n">
        <v>9000</v>
      </c>
      <c r="N323" s="11" t="n">
        <v>591000</v>
      </c>
      <c r="O323" s="11" t="n">
        <v>0</v>
      </c>
    </row>
    <row r="324" customFormat="false" ht="21.9" hidden="false" customHeight="true" outlineLevel="0" collapsed="false">
      <c r="A324" s="6" t="n">
        <v>460</v>
      </c>
      <c r="B324" s="6" t="s">
        <v>20</v>
      </c>
      <c r="C324" s="6" t="s">
        <v>16</v>
      </c>
      <c r="D324" s="6" t="n">
        <v>381</v>
      </c>
      <c r="E324" s="101" t="n">
        <v>3811</v>
      </c>
      <c r="F324" s="103" t="s">
        <v>718</v>
      </c>
      <c r="G324" s="11" t="n">
        <v>700000</v>
      </c>
      <c r="H324" s="11" t="n">
        <v>700000</v>
      </c>
      <c r="I324" s="11" t="n">
        <v>1.12</v>
      </c>
      <c r="J324" s="102" t="n">
        <v>674980</v>
      </c>
      <c r="K324" s="11" t="n">
        <v>96.43</v>
      </c>
      <c r="L324" s="11" t="n">
        <v>2.38</v>
      </c>
      <c r="M324" s="11" t="n">
        <v>25020</v>
      </c>
      <c r="N324" s="11" t="n">
        <v>674980</v>
      </c>
      <c r="O324" s="11" t="n">
        <v>0</v>
      </c>
    </row>
    <row r="325" customFormat="false" ht="21.9" hidden="false" customHeight="true" outlineLevel="0" collapsed="false">
      <c r="A325" s="6" t="n">
        <v>461</v>
      </c>
      <c r="B325" s="6" t="s">
        <v>20</v>
      </c>
      <c r="C325" s="6" t="s">
        <v>16</v>
      </c>
      <c r="D325" s="6" t="n">
        <v>381</v>
      </c>
      <c r="E325" s="101" t="n">
        <v>3811</v>
      </c>
      <c r="F325" s="126" t="s">
        <v>719</v>
      </c>
      <c r="G325" s="11" t="n">
        <v>550000</v>
      </c>
      <c r="H325" s="11" t="n">
        <v>550000</v>
      </c>
      <c r="I325" s="11" t="n">
        <v>0.88</v>
      </c>
      <c r="J325" s="102" t="n">
        <v>450000</v>
      </c>
      <c r="K325" s="11" t="n">
        <v>81.82</v>
      </c>
      <c r="L325" s="11" t="n">
        <v>1.59</v>
      </c>
      <c r="M325" s="11" t="n">
        <v>100000</v>
      </c>
      <c r="N325" s="11" t="n">
        <v>450000</v>
      </c>
      <c r="O325" s="11" t="n">
        <v>0</v>
      </c>
    </row>
    <row r="326" customFormat="false" ht="21.9" hidden="false" customHeight="true" outlineLevel="0" collapsed="false">
      <c r="A326" s="6" t="n">
        <v>462</v>
      </c>
      <c r="B326" s="6" t="s">
        <v>20</v>
      </c>
      <c r="C326" s="6" t="s">
        <v>16</v>
      </c>
      <c r="D326" s="6" t="n">
        <v>381</v>
      </c>
      <c r="E326" s="101" t="n">
        <v>3811</v>
      </c>
      <c r="F326" s="103" t="s">
        <v>720</v>
      </c>
      <c r="G326" s="11" t="n">
        <v>300000</v>
      </c>
      <c r="H326" s="11" t="n">
        <v>300000</v>
      </c>
      <c r="I326" s="11" t="n">
        <v>0.48</v>
      </c>
      <c r="J326" s="102" t="n">
        <v>264983.7</v>
      </c>
      <c r="K326" s="11" t="n">
        <v>88.33</v>
      </c>
      <c r="L326" s="11" t="n">
        <v>0.93</v>
      </c>
      <c r="M326" s="11" t="n">
        <v>35016.3</v>
      </c>
      <c r="N326" s="11" t="n">
        <v>264983.7</v>
      </c>
      <c r="O326" s="11" t="n">
        <v>0</v>
      </c>
    </row>
    <row r="327" customFormat="false" ht="21.9" hidden="false" customHeight="true" outlineLevel="0" collapsed="false">
      <c r="A327" s="6" t="n">
        <v>463</v>
      </c>
      <c r="B327" s="6" t="s">
        <v>20</v>
      </c>
      <c r="C327" s="6" t="s">
        <v>16</v>
      </c>
      <c r="D327" s="6" t="n">
        <v>381</v>
      </c>
      <c r="E327" s="101" t="n">
        <v>3811</v>
      </c>
      <c r="F327" s="103" t="s">
        <v>721</v>
      </c>
      <c r="G327" s="11" t="n">
        <v>950000</v>
      </c>
      <c r="H327" s="11" t="n">
        <v>950000</v>
      </c>
      <c r="I327" s="11" t="n">
        <v>1.53</v>
      </c>
      <c r="J327" s="102" t="n">
        <v>469650</v>
      </c>
      <c r="K327" s="11" t="n">
        <v>49.44</v>
      </c>
      <c r="L327" s="11" t="n">
        <v>1.66</v>
      </c>
      <c r="M327" s="11" t="n">
        <v>480350</v>
      </c>
      <c r="N327" s="11" t="n">
        <v>469650</v>
      </c>
      <c r="O327" s="11" t="n">
        <v>0</v>
      </c>
    </row>
    <row r="328" customFormat="false" ht="21.9" hidden="false" customHeight="true" outlineLevel="0" collapsed="false">
      <c r="A328" s="6" t="n">
        <v>464</v>
      </c>
      <c r="B328" s="6" t="s">
        <v>20</v>
      </c>
      <c r="C328" s="6" t="s">
        <v>16</v>
      </c>
      <c r="D328" s="6" t="n">
        <v>381</v>
      </c>
      <c r="E328" s="101" t="n">
        <v>3811</v>
      </c>
      <c r="F328" s="103" t="s">
        <v>722</v>
      </c>
      <c r="G328" s="11" t="n">
        <v>800000</v>
      </c>
      <c r="H328" s="11" t="n">
        <v>800000</v>
      </c>
      <c r="I328" s="11" t="n">
        <v>1.28</v>
      </c>
      <c r="J328" s="102" t="n">
        <v>790000</v>
      </c>
      <c r="K328" s="11" t="n">
        <v>98.75</v>
      </c>
      <c r="L328" s="11" t="n">
        <v>2.79</v>
      </c>
      <c r="M328" s="11" t="n">
        <v>10000</v>
      </c>
      <c r="N328" s="11" t="n">
        <v>790000</v>
      </c>
      <c r="O328" s="11" t="n">
        <v>0</v>
      </c>
    </row>
    <row r="329" customFormat="false" ht="21.9" hidden="false" customHeight="true" outlineLevel="0" collapsed="false">
      <c r="A329" s="6" t="n">
        <v>465</v>
      </c>
      <c r="B329" s="6" t="s">
        <v>20</v>
      </c>
      <c r="C329" s="6" t="s">
        <v>16</v>
      </c>
      <c r="D329" s="6" t="n">
        <v>381</v>
      </c>
      <c r="E329" s="101" t="n">
        <v>3811</v>
      </c>
      <c r="F329" s="103" t="s">
        <v>723</v>
      </c>
      <c r="G329" s="11" t="n">
        <v>200000</v>
      </c>
      <c r="H329" s="11" t="n">
        <v>200000</v>
      </c>
      <c r="I329" s="11" t="n">
        <v>0.32</v>
      </c>
      <c r="J329" s="102" t="n">
        <v>70000</v>
      </c>
      <c r="K329" s="11" t="n">
        <v>35</v>
      </c>
      <c r="L329" s="11" t="n">
        <v>0.25</v>
      </c>
      <c r="M329" s="11" t="n">
        <v>130000</v>
      </c>
      <c r="N329" s="11" t="n">
        <v>70000</v>
      </c>
      <c r="O329" s="11" t="n">
        <v>0</v>
      </c>
    </row>
    <row r="330" customFormat="false" ht="21.9" hidden="false" customHeight="true" outlineLevel="0" collapsed="false">
      <c r="A330" s="6" t="n">
        <v>466</v>
      </c>
      <c r="B330" s="6" t="s">
        <v>20</v>
      </c>
      <c r="C330" s="6" t="s">
        <v>16</v>
      </c>
      <c r="D330" s="6" t="n">
        <v>381</v>
      </c>
      <c r="E330" s="101" t="n">
        <v>3811</v>
      </c>
      <c r="F330" s="103" t="s">
        <v>724</v>
      </c>
      <c r="G330" s="11" t="n">
        <v>100000</v>
      </c>
      <c r="H330" s="11" t="n">
        <v>100000</v>
      </c>
      <c r="I330" s="11" t="n">
        <v>0.16</v>
      </c>
      <c r="J330" s="102" t="n">
        <v>49992</v>
      </c>
      <c r="K330" s="11" t="n">
        <v>49.99</v>
      </c>
      <c r="L330" s="11" t="n">
        <v>0.18</v>
      </c>
      <c r="M330" s="11" t="n">
        <v>50008</v>
      </c>
      <c r="N330" s="11" t="n">
        <v>49992</v>
      </c>
      <c r="O330" s="11" t="n">
        <v>0</v>
      </c>
    </row>
    <row r="331" customFormat="false" ht="21.9" hidden="false" customHeight="true" outlineLevel="0" collapsed="false">
      <c r="A331" s="116" t="s">
        <v>685</v>
      </c>
      <c r="B331" s="116"/>
      <c r="C331" s="116"/>
      <c r="D331" s="116"/>
      <c r="E331" s="117"/>
      <c r="F331" s="118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A332" s="116" t="s">
        <v>282</v>
      </c>
      <c r="B332" s="116"/>
      <c r="C332" s="116"/>
      <c r="D332" s="116"/>
      <c r="E332" s="117"/>
      <c r="F332" s="118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A333" s="119" t="s">
        <v>725</v>
      </c>
      <c r="B333" s="119"/>
      <c r="C333" s="119"/>
      <c r="D333" s="119"/>
      <c r="E333" s="120"/>
      <c r="F333" s="137"/>
      <c r="G333" s="122" t="n">
        <v>2370000</v>
      </c>
      <c r="H333" s="122" t="n">
        <v>2370000</v>
      </c>
      <c r="I333" s="122" t="n">
        <v>3.81</v>
      </c>
      <c r="J333" s="125" t="n">
        <v>1812819.27</v>
      </c>
      <c r="K333" s="122" t="n">
        <v>76.49</v>
      </c>
      <c r="L333" s="122" t="n">
        <v>6.39</v>
      </c>
      <c r="M333" s="122" t="n">
        <v>557180.73</v>
      </c>
      <c r="N333" s="122" t="n">
        <v>1812819.27</v>
      </c>
      <c r="O333" s="122" t="n">
        <v>0</v>
      </c>
    </row>
    <row r="334" customFormat="false" ht="21.9" hidden="false" customHeight="true" outlineLevel="0" collapsed="false">
      <c r="A334" s="6" t="s">
        <v>267</v>
      </c>
      <c r="B334" s="6" t="n">
        <v>3</v>
      </c>
      <c r="C334" s="6" t="s">
        <v>16</v>
      </c>
      <c r="D334" s="6" t="s">
        <v>17</v>
      </c>
      <c r="E334" s="101" t="s">
        <v>18</v>
      </c>
      <c r="F334" s="103" t="s">
        <v>284</v>
      </c>
      <c r="G334" s="11" t="n">
        <v>2370000</v>
      </c>
      <c r="H334" s="11" t="n">
        <v>2370000</v>
      </c>
      <c r="I334" s="11" t="n">
        <v>3.81</v>
      </c>
      <c r="J334" s="102" t="n">
        <v>1812819.27</v>
      </c>
      <c r="K334" s="11" t="n">
        <v>76.49</v>
      </c>
      <c r="L334" s="11" t="n">
        <v>6.39</v>
      </c>
      <c r="M334" s="11" t="n">
        <v>557180.73</v>
      </c>
      <c r="N334" s="11" t="n">
        <v>1812819.27</v>
      </c>
      <c r="O334" s="11" t="n">
        <v>0</v>
      </c>
    </row>
    <row r="335" customFormat="false" ht="21.9" hidden="false" customHeight="true" outlineLevel="0" collapsed="false">
      <c r="A335" s="6" t="s">
        <v>267</v>
      </c>
      <c r="B335" s="6" t="s">
        <v>20</v>
      </c>
      <c r="C335" s="6" t="n">
        <v>38</v>
      </c>
      <c r="D335" s="6" t="s">
        <v>17</v>
      </c>
      <c r="E335" s="101" t="s">
        <v>18</v>
      </c>
      <c r="F335" s="126" t="s">
        <v>322</v>
      </c>
      <c r="G335" s="11" t="n">
        <v>2370000</v>
      </c>
      <c r="H335" s="11" t="n">
        <v>2370000</v>
      </c>
      <c r="I335" s="11" t="n">
        <v>3.81</v>
      </c>
      <c r="J335" s="102" t="n">
        <v>1812819.27</v>
      </c>
      <c r="K335" s="11" t="n">
        <v>76.49</v>
      </c>
      <c r="L335" s="11" t="n">
        <v>6.39</v>
      </c>
      <c r="M335" s="11" t="n">
        <v>557180.73</v>
      </c>
      <c r="N335" s="11" t="n">
        <v>1812819.27</v>
      </c>
      <c r="O335" s="11" t="n">
        <v>0</v>
      </c>
    </row>
    <row r="336" customFormat="false" ht="21.9" hidden="false" customHeight="true" outlineLevel="0" collapsed="false">
      <c r="A336" s="6" t="s">
        <v>267</v>
      </c>
      <c r="B336" s="6" t="s">
        <v>20</v>
      </c>
      <c r="C336" s="6" t="s">
        <v>16</v>
      </c>
      <c r="D336" s="6" t="n">
        <v>381</v>
      </c>
      <c r="E336" s="101" t="s">
        <v>18</v>
      </c>
      <c r="F336" s="103" t="s">
        <v>85</v>
      </c>
      <c r="G336" s="11" t="n">
        <v>2370000</v>
      </c>
      <c r="H336" s="11" t="n">
        <v>2370000</v>
      </c>
      <c r="I336" s="11" t="n">
        <v>3.81</v>
      </c>
      <c r="J336" s="102" t="n">
        <v>1812819.27</v>
      </c>
      <c r="K336" s="11" t="n">
        <v>76.49</v>
      </c>
      <c r="L336" s="11" t="n">
        <v>6.39</v>
      </c>
      <c r="M336" s="11" t="n">
        <v>557180.73</v>
      </c>
      <c r="N336" s="11" t="n">
        <v>1812819.27</v>
      </c>
      <c r="O336" s="11" t="n">
        <v>0</v>
      </c>
    </row>
    <row r="337" customFormat="false" ht="21.9" hidden="false" customHeight="true" outlineLevel="0" collapsed="false">
      <c r="A337" s="6" t="n">
        <v>467</v>
      </c>
      <c r="B337" s="6" t="s">
        <v>20</v>
      </c>
      <c r="C337" s="6" t="s">
        <v>16</v>
      </c>
      <c r="D337" s="6" t="n">
        <v>381</v>
      </c>
      <c r="E337" s="101" t="n">
        <v>3811</v>
      </c>
      <c r="F337" s="103" t="s">
        <v>726</v>
      </c>
      <c r="G337" s="11" t="n">
        <v>2370000</v>
      </c>
      <c r="H337" s="11" t="n">
        <v>2370000</v>
      </c>
      <c r="I337" s="11" t="n">
        <v>3.81</v>
      </c>
      <c r="J337" s="102" t="n">
        <v>1812819.27</v>
      </c>
      <c r="K337" s="11" t="n">
        <v>76.49</v>
      </c>
      <c r="L337" s="11" t="n">
        <v>6.39</v>
      </c>
      <c r="M337" s="11" t="n">
        <v>557180.73</v>
      </c>
      <c r="N337" s="11" t="n">
        <v>1812819.27</v>
      </c>
      <c r="O337" s="11" t="n">
        <v>0</v>
      </c>
    </row>
    <row r="338" customFormat="false" ht="21.9" hidden="false" customHeight="true" outlineLevel="0" collapsed="false">
      <c r="A338" s="116" t="s">
        <v>727</v>
      </c>
      <c r="B338" s="116"/>
      <c r="C338" s="116"/>
      <c r="D338" s="116"/>
      <c r="E338" s="117"/>
      <c r="F338" s="200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A339" s="116" t="s">
        <v>282</v>
      </c>
      <c r="B339" s="116"/>
      <c r="C339" s="116"/>
      <c r="D339" s="116"/>
      <c r="E339" s="117"/>
      <c r="F339" s="118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A340" s="119" t="s">
        <v>728</v>
      </c>
      <c r="B340" s="119"/>
      <c r="C340" s="119"/>
      <c r="D340" s="119"/>
      <c r="E340" s="120"/>
      <c r="F340" s="121"/>
      <c r="G340" s="122" t="n">
        <v>2020000</v>
      </c>
      <c r="H340" s="122" t="n">
        <v>2020000</v>
      </c>
      <c r="I340" s="122" t="n">
        <v>3.24</v>
      </c>
      <c r="J340" s="125" t="n">
        <v>960000</v>
      </c>
      <c r="K340" s="122" t="n">
        <v>47.52</v>
      </c>
      <c r="L340" s="122" t="n">
        <v>3.39</v>
      </c>
      <c r="M340" s="122" t="n">
        <v>1060000</v>
      </c>
      <c r="N340" s="122" t="n">
        <v>960000</v>
      </c>
      <c r="O340" s="122" t="n">
        <v>0</v>
      </c>
    </row>
    <row r="341" customFormat="false" ht="21.9" hidden="false" customHeight="true" outlineLevel="0" collapsed="false">
      <c r="A341" s="6" t="s">
        <v>267</v>
      </c>
      <c r="B341" s="6" t="n">
        <v>3</v>
      </c>
      <c r="C341" s="6" t="s">
        <v>16</v>
      </c>
      <c r="D341" s="6" t="s">
        <v>17</v>
      </c>
      <c r="E341" s="101" t="s">
        <v>18</v>
      </c>
      <c r="F341" s="103" t="s">
        <v>284</v>
      </c>
      <c r="G341" s="11" t="n">
        <v>2020000</v>
      </c>
      <c r="H341" s="11" t="n">
        <v>2020000</v>
      </c>
      <c r="I341" s="11" t="n">
        <v>3.24</v>
      </c>
      <c r="J341" s="102" t="n">
        <v>960000</v>
      </c>
      <c r="K341" s="11" t="n">
        <v>47.52</v>
      </c>
      <c r="L341" s="11" t="n">
        <v>3.39</v>
      </c>
      <c r="M341" s="11" t="n">
        <v>1060000</v>
      </c>
      <c r="N341" s="11" t="n">
        <v>960000</v>
      </c>
      <c r="O341" s="11" t="n">
        <v>0</v>
      </c>
    </row>
    <row r="342" customFormat="false" ht="21.9" hidden="false" customHeight="true" outlineLevel="0" collapsed="false">
      <c r="A342" s="6" t="s">
        <v>267</v>
      </c>
      <c r="B342" s="6" t="s">
        <v>20</v>
      </c>
      <c r="C342" s="6" t="n">
        <v>38</v>
      </c>
      <c r="D342" s="6" t="s">
        <v>17</v>
      </c>
      <c r="E342" s="101" t="s">
        <v>18</v>
      </c>
      <c r="F342" s="103" t="s">
        <v>322</v>
      </c>
      <c r="G342" s="11" t="n">
        <v>2020000</v>
      </c>
      <c r="H342" s="11" t="n">
        <v>2020000</v>
      </c>
      <c r="I342" s="11" t="n">
        <v>3.24</v>
      </c>
      <c r="J342" s="102" t="n">
        <v>960000</v>
      </c>
      <c r="K342" s="11" t="n">
        <v>47.52</v>
      </c>
      <c r="L342" s="11" t="n">
        <v>3.39</v>
      </c>
      <c r="M342" s="11" t="n">
        <v>1060000</v>
      </c>
      <c r="N342" s="11" t="n">
        <v>960000</v>
      </c>
      <c r="O342" s="11" t="n">
        <v>0</v>
      </c>
    </row>
    <row r="343" customFormat="false" ht="21.9" hidden="false" customHeight="true" outlineLevel="0" collapsed="false">
      <c r="A343" s="6" t="s">
        <v>267</v>
      </c>
      <c r="B343" s="6" t="s">
        <v>20</v>
      </c>
      <c r="C343" s="6" t="s">
        <v>16</v>
      </c>
      <c r="D343" s="6" t="n">
        <v>381</v>
      </c>
      <c r="E343" s="101" t="s">
        <v>18</v>
      </c>
      <c r="F343" s="103" t="s">
        <v>85</v>
      </c>
      <c r="G343" s="11" t="n">
        <v>2020000</v>
      </c>
      <c r="H343" s="11" t="n">
        <v>2020000</v>
      </c>
      <c r="I343" s="11" t="n">
        <v>3.24</v>
      </c>
      <c r="J343" s="102" t="n">
        <v>960000</v>
      </c>
      <c r="K343" s="11" t="n">
        <v>47.52</v>
      </c>
      <c r="L343" s="11" t="n">
        <v>3.39</v>
      </c>
      <c r="M343" s="11" t="n">
        <v>1060000</v>
      </c>
      <c r="N343" s="11" t="n">
        <v>960000</v>
      </c>
      <c r="O343" s="11" t="n">
        <v>0</v>
      </c>
    </row>
    <row r="344" customFormat="false" ht="21.9" hidden="false" customHeight="true" outlineLevel="0" collapsed="false">
      <c r="A344" s="6" t="n">
        <v>468</v>
      </c>
      <c r="B344" s="6" t="s">
        <v>20</v>
      </c>
      <c r="C344" s="6" t="s">
        <v>16</v>
      </c>
      <c r="D344" s="6" t="n">
        <v>381</v>
      </c>
      <c r="E344" s="101" t="n">
        <v>3811</v>
      </c>
      <c r="F344" s="103" t="s">
        <v>729</v>
      </c>
      <c r="G344" s="11" t="n">
        <v>167000</v>
      </c>
      <c r="H344" s="11" t="n">
        <v>167000</v>
      </c>
      <c r="I344" s="11" t="n">
        <v>0.27</v>
      </c>
      <c r="J344" s="102" t="n">
        <v>83502</v>
      </c>
      <c r="K344" s="11" t="n">
        <v>50</v>
      </c>
      <c r="L344" s="11" t="n">
        <v>0.29</v>
      </c>
      <c r="M344" s="11" t="n">
        <v>83498</v>
      </c>
      <c r="N344" s="11" t="n">
        <v>83502</v>
      </c>
      <c r="O344" s="11" t="n">
        <v>0</v>
      </c>
    </row>
    <row r="345" customFormat="false" ht="21.9" hidden="false" customHeight="true" outlineLevel="0" collapsed="false">
      <c r="A345" s="6" t="n">
        <v>469</v>
      </c>
      <c r="B345" s="6" t="s">
        <v>20</v>
      </c>
      <c r="C345" s="6" t="s">
        <v>16</v>
      </c>
      <c r="D345" s="6" t="n">
        <v>381</v>
      </c>
      <c r="E345" s="101" t="n">
        <v>3811</v>
      </c>
      <c r="F345" s="103" t="s">
        <v>730</v>
      </c>
      <c r="G345" s="11" t="n">
        <v>50000</v>
      </c>
      <c r="H345" s="11" t="n">
        <v>50000</v>
      </c>
      <c r="I345" s="11" t="n">
        <v>0.08</v>
      </c>
      <c r="J345" s="102" t="n">
        <v>25002</v>
      </c>
      <c r="K345" s="11" t="n">
        <v>50</v>
      </c>
      <c r="L345" s="11" t="n">
        <v>0.09</v>
      </c>
      <c r="M345" s="11" t="n">
        <v>24998</v>
      </c>
      <c r="N345" s="11" t="n">
        <v>25002</v>
      </c>
      <c r="O345" s="11" t="n">
        <v>0</v>
      </c>
    </row>
    <row r="346" customFormat="false" ht="21.9" hidden="false" customHeight="true" outlineLevel="0" collapsed="false">
      <c r="A346" s="6" t="n">
        <v>470</v>
      </c>
      <c r="B346" s="6" t="s">
        <v>20</v>
      </c>
      <c r="C346" s="6" t="s">
        <v>16</v>
      </c>
      <c r="D346" s="6" t="n">
        <v>381</v>
      </c>
      <c r="E346" s="101" t="n">
        <v>3811</v>
      </c>
      <c r="F346" s="103" t="s">
        <v>731</v>
      </c>
      <c r="G346" s="11" t="n">
        <v>48500</v>
      </c>
      <c r="H346" s="11" t="n">
        <v>48500</v>
      </c>
      <c r="I346" s="11" t="n">
        <v>0.08</v>
      </c>
      <c r="J346" s="102" t="n">
        <v>24252</v>
      </c>
      <c r="K346" s="11" t="n">
        <v>50</v>
      </c>
      <c r="L346" s="11" t="n">
        <v>0.09</v>
      </c>
      <c r="M346" s="11" t="n">
        <v>24248</v>
      </c>
      <c r="N346" s="11" t="n">
        <v>24252</v>
      </c>
      <c r="O346" s="11" t="n">
        <v>0</v>
      </c>
    </row>
    <row r="347" customFormat="false" ht="21.9" hidden="false" customHeight="true" outlineLevel="0" collapsed="false">
      <c r="A347" s="6" t="n">
        <v>471</v>
      </c>
      <c r="B347" s="6" t="s">
        <v>20</v>
      </c>
      <c r="C347" s="6" t="s">
        <v>16</v>
      </c>
      <c r="D347" s="6" t="n">
        <v>381</v>
      </c>
      <c r="E347" s="101" t="n">
        <v>3811</v>
      </c>
      <c r="F347" s="103" t="s">
        <v>732</v>
      </c>
      <c r="G347" s="11" t="n">
        <v>272500</v>
      </c>
      <c r="H347" s="11" t="n">
        <v>272500</v>
      </c>
      <c r="I347" s="11" t="n">
        <v>0.44</v>
      </c>
      <c r="J347" s="102" t="n">
        <v>136248</v>
      </c>
      <c r="K347" s="11" t="n">
        <v>50</v>
      </c>
      <c r="L347" s="11" t="n">
        <v>0.48</v>
      </c>
      <c r="M347" s="11" t="n">
        <v>136252</v>
      </c>
      <c r="N347" s="11" t="n">
        <v>136248</v>
      </c>
      <c r="O347" s="11" t="n">
        <v>0</v>
      </c>
    </row>
    <row r="348" customFormat="false" ht="21.9" hidden="false" customHeight="true" outlineLevel="0" collapsed="false">
      <c r="A348" s="6" t="n">
        <v>472</v>
      </c>
      <c r="B348" s="6" t="s">
        <v>20</v>
      </c>
      <c r="C348" s="6" t="s">
        <v>16</v>
      </c>
      <c r="D348" s="6" t="n">
        <v>381</v>
      </c>
      <c r="E348" s="101" t="n">
        <v>3811</v>
      </c>
      <c r="F348" s="103" t="s">
        <v>733</v>
      </c>
      <c r="G348" s="11" t="n">
        <v>90000</v>
      </c>
      <c r="H348" s="11" t="n">
        <v>90000</v>
      </c>
      <c r="I348" s="11" t="n">
        <v>0.14</v>
      </c>
      <c r="J348" s="102" t="n">
        <v>45000</v>
      </c>
      <c r="K348" s="11" t="n">
        <v>50</v>
      </c>
      <c r="L348" s="11" t="n">
        <v>0.16</v>
      </c>
      <c r="M348" s="11" t="n">
        <v>45000</v>
      </c>
      <c r="N348" s="11" t="n">
        <v>45000</v>
      </c>
      <c r="O348" s="11" t="n">
        <v>0</v>
      </c>
    </row>
    <row r="349" customFormat="false" ht="21.9" hidden="false" customHeight="true" outlineLevel="0" collapsed="false">
      <c r="A349" s="6" t="n">
        <v>473</v>
      </c>
      <c r="B349" s="6" t="s">
        <v>20</v>
      </c>
      <c r="C349" s="6" t="s">
        <v>16</v>
      </c>
      <c r="D349" s="6" t="n">
        <v>381</v>
      </c>
      <c r="E349" s="101" t="n">
        <v>3811</v>
      </c>
      <c r="F349" s="103" t="s">
        <v>734</v>
      </c>
      <c r="G349" s="11" t="n">
        <v>50000</v>
      </c>
      <c r="H349" s="11" t="n">
        <v>50000</v>
      </c>
      <c r="I349" s="11" t="n">
        <v>0.08</v>
      </c>
      <c r="J349" s="102" t="n">
        <v>25002</v>
      </c>
      <c r="K349" s="11" t="n">
        <v>50</v>
      </c>
      <c r="L349" s="11" t="n">
        <v>0.09</v>
      </c>
      <c r="M349" s="11" t="n">
        <v>24998</v>
      </c>
      <c r="N349" s="11" t="n">
        <v>25002</v>
      </c>
      <c r="O349" s="11" t="n">
        <v>0</v>
      </c>
    </row>
    <row r="350" customFormat="false" ht="21.9" hidden="false" customHeight="true" outlineLevel="0" collapsed="false">
      <c r="A350" s="6" t="n">
        <v>474</v>
      </c>
      <c r="B350" s="6" t="s">
        <v>20</v>
      </c>
      <c r="C350" s="6" t="s">
        <v>16</v>
      </c>
      <c r="D350" s="6" t="n">
        <v>381</v>
      </c>
      <c r="E350" s="101" t="n">
        <v>3811</v>
      </c>
      <c r="F350" s="103" t="s">
        <v>735</v>
      </c>
      <c r="G350" s="11" t="n">
        <v>45000</v>
      </c>
      <c r="H350" s="11" t="n">
        <v>45000</v>
      </c>
      <c r="I350" s="11" t="n">
        <v>0.07</v>
      </c>
      <c r="J350" s="102" t="n">
        <v>22500</v>
      </c>
      <c r="K350" s="11" t="n">
        <v>50</v>
      </c>
      <c r="L350" s="11" t="n">
        <v>0.08</v>
      </c>
      <c r="M350" s="11" t="n">
        <v>22500</v>
      </c>
      <c r="N350" s="11" t="n">
        <v>22500</v>
      </c>
      <c r="O350" s="11" t="n">
        <v>0</v>
      </c>
    </row>
    <row r="351" customFormat="false" ht="21.9" hidden="false" customHeight="true" outlineLevel="0" collapsed="false">
      <c r="A351" s="6" t="n">
        <v>475</v>
      </c>
      <c r="B351" s="6" t="s">
        <v>20</v>
      </c>
      <c r="C351" s="6" t="s">
        <v>16</v>
      </c>
      <c r="D351" s="6" t="n">
        <v>381</v>
      </c>
      <c r="E351" s="101" t="n">
        <v>3811</v>
      </c>
      <c r="F351" s="103" t="s">
        <v>736</v>
      </c>
      <c r="G351" s="11" t="n">
        <v>30000</v>
      </c>
      <c r="H351" s="11" t="n">
        <v>30000</v>
      </c>
      <c r="I351" s="11" t="n">
        <v>0.05</v>
      </c>
      <c r="J351" s="102" t="n">
        <v>15000</v>
      </c>
      <c r="K351" s="11" t="n">
        <v>50</v>
      </c>
      <c r="L351" s="11" t="n">
        <v>0.05</v>
      </c>
      <c r="M351" s="11" t="n">
        <v>15000</v>
      </c>
      <c r="N351" s="11" t="n">
        <v>15000</v>
      </c>
      <c r="O351" s="11" t="n">
        <v>0</v>
      </c>
    </row>
    <row r="352" customFormat="false" ht="21.9" hidden="false" customHeight="true" outlineLevel="0" collapsed="false">
      <c r="A352" s="6" t="n">
        <v>476</v>
      </c>
      <c r="B352" s="6" t="s">
        <v>20</v>
      </c>
      <c r="C352" s="6" t="s">
        <v>16</v>
      </c>
      <c r="D352" s="6" t="n">
        <v>381</v>
      </c>
      <c r="E352" s="101" t="n">
        <v>3811</v>
      </c>
      <c r="F352" s="103" t="s">
        <v>737</v>
      </c>
      <c r="G352" s="11" t="n">
        <v>256000</v>
      </c>
      <c r="H352" s="11" t="n">
        <v>256000</v>
      </c>
      <c r="I352" s="11" t="n">
        <v>0.41</v>
      </c>
      <c r="J352" s="102" t="n">
        <v>127998</v>
      </c>
      <c r="K352" s="11" t="n">
        <v>50</v>
      </c>
      <c r="L352" s="11" t="n">
        <v>0.45</v>
      </c>
      <c r="M352" s="11" t="n">
        <v>128002</v>
      </c>
      <c r="N352" s="11" t="n">
        <v>127998</v>
      </c>
      <c r="O352" s="11" t="n">
        <v>0</v>
      </c>
    </row>
    <row r="353" customFormat="false" ht="21.9" hidden="false" customHeight="true" outlineLevel="0" collapsed="false">
      <c r="A353" s="6" t="n">
        <v>477</v>
      </c>
      <c r="B353" s="6" t="s">
        <v>20</v>
      </c>
      <c r="C353" s="6" t="s">
        <v>16</v>
      </c>
      <c r="D353" s="6" t="n">
        <v>381</v>
      </c>
      <c r="E353" s="101" t="n">
        <v>3811</v>
      </c>
      <c r="F353" s="103" t="s">
        <v>738</v>
      </c>
      <c r="G353" s="11" t="n">
        <v>30000</v>
      </c>
      <c r="H353" s="11" t="n">
        <v>30000</v>
      </c>
      <c r="I353" s="11" t="n">
        <v>0.05</v>
      </c>
      <c r="J353" s="102" t="n">
        <v>15000</v>
      </c>
      <c r="K353" s="11" t="n">
        <v>50</v>
      </c>
      <c r="L353" s="11" t="n">
        <v>0.05</v>
      </c>
      <c r="M353" s="11" t="n">
        <v>15000</v>
      </c>
      <c r="N353" s="11" t="n">
        <v>15000</v>
      </c>
      <c r="O353" s="11" t="n">
        <v>0</v>
      </c>
    </row>
    <row r="354" customFormat="false" ht="21.9" hidden="false" customHeight="true" outlineLevel="0" collapsed="false">
      <c r="A354" s="6" t="n">
        <v>478</v>
      </c>
      <c r="B354" s="6" t="s">
        <v>20</v>
      </c>
      <c r="C354" s="6" t="s">
        <v>16</v>
      </c>
      <c r="D354" s="6" t="n">
        <v>381</v>
      </c>
      <c r="E354" s="101" t="n">
        <v>3811</v>
      </c>
      <c r="F354" s="103" t="s">
        <v>739</v>
      </c>
      <c r="G354" s="11" t="n">
        <v>25000</v>
      </c>
      <c r="H354" s="11" t="n">
        <v>25000</v>
      </c>
      <c r="I354" s="11" t="n">
        <v>0.04</v>
      </c>
      <c r="J354" s="102" t="n">
        <v>12498</v>
      </c>
      <c r="K354" s="11" t="n">
        <v>49.99</v>
      </c>
      <c r="L354" s="11" t="n">
        <v>0.04</v>
      </c>
      <c r="M354" s="11" t="n">
        <v>12502</v>
      </c>
      <c r="N354" s="11" t="n">
        <v>12498</v>
      </c>
      <c r="O354" s="11" t="n">
        <v>0</v>
      </c>
    </row>
    <row r="355" customFormat="false" ht="21.9" hidden="false" customHeight="true" outlineLevel="0" collapsed="false">
      <c r="A355" s="6" t="n">
        <v>479</v>
      </c>
      <c r="B355" s="6" t="s">
        <v>20</v>
      </c>
      <c r="C355" s="6" t="s">
        <v>16</v>
      </c>
      <c r="D355" s="6" t="n">
        <v>381</v>
      </c>
      <c r="E355" s="101" t="n">
        <v>3811</v>
      </c>
      <c r="F355" s="103" t="s">
        <v>740</v>
      </c>
      <c r="G355" s="11" t="n">
        <v>426000</v>
      </c>
      <c r="H355" s="11" t="n">
        <v>426000</v>
      </c>
      <c r="I355" s="11" t="n">
        <v>0.68</v>
      </c>
      <c r="J355" s="102" t="n">
        <v>213000</v>
      </c>
      <c r="K355" s="11" t="n">
        <v>50</v>
      </c>
      <c r="L355" s="11" t="n">
        <v>0.75</v>
      </c>
      <c r="M355" s="11" t="n">
        <v>213000</v>
      </c>
      <c r="N355" s="11" t="n">
        <v>213000</v>
      </c>
      <c r="O355" s="11" t="n">
        <v>0</v>
      </c>
    </row>
    <row r="356" customFormat="false" ht="21.9" hidden="false" customHeight="true" outlineLevel="0" collapsed="false">
      <c r="A356" s="6" t="n">
        <v>480</v>
      </c>
      <c r="B356" s="6" t="s">
        <v>20</v>
      </c>
      <c r="C356" s="6" t="s">
        <v>16</v>
      </c>
      <c r="D356" s="6" t="n">
        <v>381</v>
      </c>
      <c r="E356" s="101" t="n">
        <v>3811</v>
      </c>
      <c r="F356" s="103" t="s">
        <v>741</v>
      </c>
      <c r="G356" s="11" t="n">
        <v>270000</v>
      </c>
      <c r="H356" s="11" t="n">
        <v>270000</v>
      </c>
      <c r="I356" s="11" t="n">
        <v>0.43</v>
      </c>
      <c r="J356" s="102" t="n">
        <v>135000</v>
      </c>
      <c r="K356" s="11" t="n">
        <v>50</v>
      </c>
      <c r="L356" s="11" t="n">
        <v>0.48</v>
      </c>
      <c r="M356" s="11" t="n">
        <v>135000</v>
      </c>
      <c r="N356" s="11" t="n">
        <v>135000</v>
      </c>
      <c r="O356" s="11" t="n">
        <v>0</v>
      </c>
    </row>
    <row r="357" customFormat="false" ht="21.9" hidden="false" customHeight="true" outlineLevel="0" collapsed="false">
      <c r="A357" s="6" t="n">
        <v>481</v>
      </c>
      <c r="B357" s="6" t="s">
        <v>20</v>
      </c>
      <c r="C357" s="6" t="s">
        <v>16</v>
      </c>
      <c r="D357" s="6" t="n">
        <v>381</v>
      </c>
      <c r="E357" s="101" t="n">
        <v>3811</v>
      </c>
      <c r="F357" s="103" t="s">
        <v>742</v>
      </c>
      <c r="G357" s="11" t="n">
        <v>160000</v>
      </c>
      <c r="H357" s="11" t="n">
        <v>160000</v>
      </c>
      <c r="I357" s="11" t="n">
        <v>0.26</v>
      </c>
      <c r="J357" s="102" t="n">
        <v>79998</v>
      </c>
      <c r="K357" s="11" t="n">
        <v>50</v>
      </c>
      <c r="L357" s="11" t="n">
        <v>0.28</v>
      </c>
      <c r="M357" s="11" t="n">
        <v>80002</v>
      </c>
      <c r="N357" s="11" t="n">
        <v>79998</v>
      </c>
      <c r="O357" s="11" t="n">
        <v>0</v>
      </c>
    </row>
    <row r="358" customFormat="false" ht="21.9" hidden="false" customHeight="true" outlineLevel="0" collapsed="false">
      <c r="A358" s="6" t="n">
        <v>482</v>
      </c>
      <c r="B358" s="6" t="s">
        <v>20</v>
      </c>
      <c r="C358" s="6" t="s">
        <v>16</v>
      </c>
      <c r="D358" s="6" t="n">
        <v>381</v>
      </c>
      <c r="E358" s="101" t="n">
        <v>3811</v>
      </c>
      <c r="F358" s="103" t="s">
        <v>743</v>
      </c>
      <c r="G358" s="11" t="n">
        <v>100000</v>
      </c>
      <c r="H358" s="11" t="n">
        <v>100000</v>
      </c>
      <c r="I358" s="11" t="n">
        <v>0.16</v>
      </c>
      <c r="J358" s="102" t="n">
        <v>0</v>
      </c>
      <c r="K358" s="11" t="n">
        <v>0</v>
      </c>
      <c r="L358" s="11" t="n">
        <v>0</v>
      </c>
      <c r="M358" s="11" t="n">
        <v>100000</v>
      </c>
      <c r="N358" s="11" t="n">
        <v>0</v>
      </c>
      <c r="O358" s="11" t="n">
        <v>0</v>
      </c>
    </row>
    <row r="359" customFormat="false" ht="21.9" hidden="false" customHeight="true" outlineLevel="0" collapsed="false">
      <c r="A359" s="116" t="s">
        <v>685</v>
      </c>
      <c r="B359" s="116"/>
      <c r="C359" s="116"/>
      <c r="D359" s="116"/>
      <c r="E359" s="117"/>
      <c r="F359" s="118"/>
      <c r="K359" s="11"/>
      <c r="L359" s="11"/>
      <c r="M359" s="11"/>
      <c r="N359" s="11"/>
      <c r="O359" s="11"/>
    </row>
    <row r="360" customFormat="false" ht="21.9" hidden="false" customHeight="true" outlineLevel="0" collapsed="false">
      <c r="A360" s="116" t="s">
        <v>282</v>
      </c>
      <c r="B360" s="116"/>
      <c r="C360" s="116"/>
      <c r="D360" s="116"/>
      <c r="E360" s="117"/>
      <c r="F360" s="118"/>
      <c r="K360" s="11"/>
      <c r="L360" s="11"/>
      <c r="M360" s="11"/>
      <c r="N360" s="11"/>
      <c r="O360" s="11"/>
    </row>
    <row r="361" customFormat="false" ht="21.9" hidden="false" customHeight="true" outlineLevel="0" collapsed="false">
      <c r="A361" s="119" t="s">
        <v>744</v>
      </c>
      <c r="B361" s="119"/>
      <c r="C361" s="119"/>
      <c r="D361" s="119"/>
      <c r="E361" s="120"/>
      <c r="F361" s="121"/>
      <c r="G361" s="122" t="n">
        <v>460000</v>
      </c>
      <c r="H361" s="122" t="n">
        <v>460000</v>
      </c>
      <c r="I361" s="122" t="n">
        <v>0.74</v>
      </c>
      <c r="J361" s="125" t="n">
        <v>293338</v>
      </c>
      <c r="K361" s="122" t="n">
        <v>63.77</v>
      </c>
      <c r="L361" s="122" t="n">
        <v>1.03</v>
      </c>
      <c r="M361" s="122" t="n">
        <v>166662</v>
      </c>
      <c r="N361" s="122" t="n">
        <v>293338</v>
      </c>
      <c r="O361" s="122" t="n">
        <v>0</v>
      </c>
    </row>
    <row r="362" customFormat="false" ht="21.9" hidden="false" customHeight="true" outlineLevel="0" collapsed="false">
      <c r="A362" s="6" t="s">
        <v>267</v>
      </c>
      <c r="B362" s="6" t="n">
        <v>3</v>
      </c>
      <c r="C362" s="6" t="s">
        <v>16</v>
      </c>
      <c r="D362" s="6" t="s">
        <v>17</v>
      </c>
      <c r="E362" s="101" t="s">
        <v>18</v>
      </c>
      <c r="F362" s="103" t="s">
        <v>284</v>
      </c>
      <c r="G362" s="11" t="n">
        <v>460000</v>
      </c>
      <c r="H362" s="11" t="n">
        <v>460000</v>
      </c>
      <c r="I362" s="11" t="n">
        <v>0.74</v>
      </c>
      <c r="J362" s="102" t="n">
        <v>293338</v>
      </c>
      <c r="K362" s="11" t="n">
        <v>63.77</v>
      </c>
      <c r="L362" s="11" t="n">
        <v>1.03</v>
      </c>
      <c r="M362" s="11" t="n">
        <v>166662</v>
      </c>
      <c r="N362" s="11" t="n">
        <v>293338</v>
      </c>
      <c r="O362" s="11" t="n">
        <v>0</v>
      </c>
    </row>
    <row r="363" customFormat="false" ht="21.9" hidden="false" customHeight="true" outlineLevel="0" collapsed="false">
      <c r="A363" s="6" t="s">
        <v>267</v>
      </c>
      <c r="B363" s="6" t="s">
        <v>20</v>
      </c>
      <c r="C363" s="6" t="n">
        <v>38</v>
      </c>
      <c r="D363" s="6" t="s">
        <v>17</v>
      </c>
      <c r="E363" s="101" t="s">
        <v>18</v>
      </c>
      <c r="F363" s="103" t="s">
        <v>322</v>
      </c>
      <c r="G363" s="11" t="n">
        <v>460000</v>
      </c>
      <c r="H363" s="11" t="n">
        <v>460000</v>
      </c>
      <c r="I363" s="11" t="n">
        <v>0.74</v>
      </c>
      <c r="J363" s="102" t="n">
        <v>293338</v>
      </c>
      <c r="K363" s="11" t="n">
        <v>63.77</v>
      </c>
      <c r="L363" s="11" t="n">
        <v>1.03</v>
      </c>
      <c r="M363" s="11" t="n">
        <v>166662</v>
      </c>
      <c r="N363" s="11" t="n">
        <v>293338</v>
      </c>
      <c r="O363" s="11" t="n">
        <v>0</v>
      </c>
    </row>
    <row r="364" customFormat="false" ht="21.9" hidden="false" customHeight="true" outlineLevel="0" collapsed="false">
      <c r="A364" s="6" t="s">
        <v>267</v>
      </c>
      <c r="B364" s="6" t="s">
        <v>20</v>
      </c>
      <c r="C364" s="6" t="s">
        <v>16</v>
      </c>
      <c r="D364" s="6" t="n">
        <v>381</v>
      </c>
      <c r="E364" s="101" t="s">
        <v>18</v>
      </c>
      <c r="F364" s="103" t="s">
        <v>85</v>
      </c>
      <c r="G364" s="11" t="n">
        <v>460000</v>
      </c>
      <c r="H364" s="11" t="n">
        <v>460000</v>
      </c>
      <c r="I364" s="11" t="n">
        <v>0.74</v>
      </c>
      <c r="J364" s="102" t="n">
        <v>293338</v>
      </c>
      <c r="K364" s="11" t="n">
        <v>63.77</v>
      </c>
      <c r="L364" s="11" t="n">
        <v>1.03</v>
      </c>
      <c r="M364" s="11" t="n">
        <v>166662</v>
      </c>
      <c r="N364" s="11" t="n">
        <v>293338</v>
      </c>
      <c r="O364" s="11" t="n">
        <v>0</v>
      </c>
    </row>
    <row r="365" customFormat="false" ht="21.9" hidden="false" customHeight="true" outlineLevel="0" collapsed="false">
      <c r="A365" s="6" t="n">
        <v>483</v>
      </c>
      <c r="B365" s="6" t="s">
        <v>20</v>
      </c>
      <c r="C365" s="6" t="s">
        <v>16</v>
      </c>
      <c r="D365" s="6" t="n">
        <v>381</v>
      </c>
      <c r="E365" s="101" t="n">
        <v>3811</v>
      </c>
      <c r="F365" s="103" t="s">
        <v>745</v>
      </c>
      <c r="G365" s="11" t="n">
        <v>460000</v>
      </c>
      <c r="H365" s="11" t="n">
        <v>460000</v>
      </c>
      <c r="I365" s="11" t="n">
        <v>0.74</v>
      </c>
      <c r="J365" s="102" t="n">
        <v>293338</v>
      </c>
      <c r="K365" s="11" t="n">
        <v>63.77</v>
      </c>
      <c r="L365" s="11" t="n">
        <v>1.03</v>
      </c>
      <c r="M365" s="11" t="n">
        <v>166662</v>
      </c>
      <c r="N365" s="11" t="n">
        <v>293338</v>
      </c>
      <c r="O365" s="11" t="n">
        <v>0</v>
      </c>
    </row>
    <row r="366" customFormat="false" ht="21.9" hidden="false" customHeight="true" outlineLevel="0" collapsed="false">
      <c r="A366" s="104" t="s">
        <v>746</v>
      </c>
      <c r="B366" s="104"/>
      <c r="C366" s="104"/>
      <c r="D366" s="104"/>
      <c r="E366" s="105"/>
      <c r="F366" s="106"/>
      <c r="G366" s="115" t="n">
        <v>400000</v>
      </c>
      <c r="H366" s="115" t="n">
        <v>400000</v>
      </c>
      <c r="I366" s="115" t="n">
        <v>0.64</v>
      </c>
      <c r="J366" s="127" t="n">
        <v>0</v>
      </c>
      <c r="K366" s="115" t="n">
        <v>0</v>
      </c>
      <c r="L366" s="115" t="n">
        <v>0</v>
      </c>
      <c r="M366" s="115" t="n">
        <v>400000</v>
      </c>
      <c r="N366" s="115" t="n">
        <v>0</v>
      </c>
      <c r="O366" s="115" t="n">
        <v>0</v>
      </c>
    </row>
    <row r="367" customFormat="false" ht="21.9" hidden="false" customHeight="true" outlineLevel="0" collapsed="false">
      <c r="A367" s="116" t="s">
        <v>685</v>
      </c>
      <c r="B367" s="116"/>
      <c r="C367" s="116"/>
      <c r="D367" s="116"/>
      <c r="E367" s="117"/>
      <c r="F367" s="118"/>
      <c r="K367" s="11"/>
      <c r="L367" s="11"/>
      <c r="M367" s="11"/>
      <c r="N367" s="11"/>
      <c r="O367" s="11"/>
    </row>
    <row r="368" customFormat="false" ht="21.9" hidden="false" customHeight="true" outlineLevel="0" collapsed="false">
      <c r="A368" s="116" t="s">
        <v>420</v>
      </c>
      <c r="B368" s="116"/>
      <c r="C368" s="116"/>
      <c r="D368" s="116"/>
      <c r="E368" s="117"/>
      <c r="F368" s="200"/>
      <c r="K368" s="11"/>
      <c r="L368" s="11"/>
      <c r="M368" s="11"/>
      <c r="N368" s="11"/>
      <c r="O368" s="11"/>
    </row>
    <row r="369" customFormat="false" ht="21.9" hidden="false" customHeight="true" outlineLevel="0" collapsed="false">
      <c r="A369" s="119" t="s">
        <v>747</v>
      </c>
      <c r="B369" s="119"/>
      <c r="C369" s="119"/>
      <c r="D369" s="119"/>
      <c r="E369" s="120"/>
      <c r="F369" s="121"/>
      <c r="G369" s="122" t="n">
        <v>400000</v>
      </c>
      <c r="H369" s="122" t="n">
        <v>400000</v>
      </c>
      <c r="I369" s="122" t="n">
        <v>0.64</v>
      </c>
      <c r="J369" s="125" t="n">
        <v>0</v>
      </c>
      <c r="K369" s="122" t="n">
        <v>0</v>
      </c>
      <c r="L369" s="122" t="n">
        <v>0</v>
      </c>
      <c r="M369" s="122" t="n">
        <v>400000</v>
      </c>
      <c r="N369" s="122" t="n">
        <v>0</v>
      </c>
      <c r="O369" s="122" t="n">
        <v>0</v>
      </c>
    </row>
    <row r="370" customFormat="false" ht="21.9" hidden="false" customHeight="true" outlineLevel="0" collapsed="false">
      <c r="A370" s="6" t="s">
        <v>267</v>
      </c>
      <c r="B370" s="6" t="n">
        <v>3</v>
      </c>
      <c r="C370" s="6" t="s">
        <v>16</v>
      </c>
      <c r="D370" s="6" t="s">
        <v>17</v>
      </c>
      <c r="E370" s="101" t="s">
        <v>18</v>
      </c>
      <c r="F370" s="103" t="s">
        <v>284</v>
      </c>
      <c r="G370" s="11" t="n">
        <v>400000</v>
      </c>
      <c r="H370" s="11" t="n">
        <v>400000</v>
      </c>
      <c r="I370" s="11" t="n">
        <v>0.64</v>
      </c>
      <c r="J370" s="102" t="n">
        <v>0</v>
      </c>
      <c r="K370" s="11" t="n">
        <v>0</v>
      </c>
      <c r="L370" s="11" t="n">
        <v>0</v>
      </c>
      <c r="M370" s="11" t="n">
        <v>400000</v>
      </c>
      <c r="N370" s="11" t="n">
        <v>0</v>
      </c>
      <c r="O370" s="11" t="n">
        <v>0</v>
      </c>
    </row>
    <row r="371" customFormat="false" ht="21.9" hidden="false" customHeight="true" outlineLevel="0" collapsed="false">
      <c r="A371" s="6" t="s">
        <v>267</v>
      </c>
      <c r="B371" s="6" t="s">
        <v>20</v>
      </c>
      <c r="C371" s="6" t="n">
        <v>38</v>
      </c>
      <c r="D371" s="6" t="s">
        <v>17</v>
      </c>
      <c r="E371" s="101" t="s">
        <v>18</v>
      </c>
      <c r="F371" s="103" t="s">
        <v>322</v>
      </c>
      <c r="G371" s="11" t="n">
        <v>400000</v>
      </c>
      <c r="H371" s="11" t="n">
        <v>400000</v>
      </c>
      <c r="I371" s="11" t="n">
        <v>0.64</v>
      </c>
      <c r="J371" s="102" t="n">
        <v>0</v>
      </c>
      <c r="K371" s="11" t="n">
        <v>0</v>
      </c>
      <c r="L371" s="11" t="n">
        <v>0</v>
      </c>
      <c r="M371" s="11" t="n">
        <v>400000</v>
      </c>
      <c r="N371" s="11" t="n">
        <v>0</v>
      </c>
      <c r="O371" s="11" t="n">
        <v>0</v>
      </c>
    </row>
    <row r="372" customFormat="false" ht="21.9" hidden="false" customHeight="true" outlineLevel="0" collapsed="false">
      <c r="A372" s="6" t="s">
        <v>267</v>
      </c>
      <c r="B372" s="6" t="s">
        <v>20</v>
      </c>
      <c r="C372" s="6" t="s">
        <v>16</v>
      </c>
      <c r="D372" s="6" t="n">
        <v>381</v>
      </c>
      <c r="E372" s="101" t="s">
        <v>18</v>
      </c>
      <c r="F372" s="103" t="s">
        <v>85</v>
      </c>
      <c r="G372" s="11" t="n">
        <v>400000</v>
      </c>
      <c r="H372" s="11" t="n">
        <v>400000</v>
      </c>
      <c r="I372" s="11" t="n">
        <v>0.64</v>
      </c>
      <c r="J372" s="102" t="n">
        <v>0</v>
      </c>
      <c r="K372" s="11" t="n">
        <v>0</v>
      </c>
      <c r="L372" s="11" t="n">
        <v>0</v>
      </c>
      <c r="M372" s="11" t="n">
        <v>400000</v>
      </c>
      <c r="N372" s="11" t="n">
        <v>0</v>
      </c>
      <c r="O372" s="11" t="n">
        <v>0</v>
      </c>
    </row>
    <row r="373" customFormat="false" ht="34.8" hidden="false" customHeight="true" outlineLevel="0" collapsed="false">
      <c r="A373" s="6" t="n">
        <v>484</v>
      </c>
      <c r="B373" s="6" t="s">
        <v>20</v>
      </c>
      <c r="C373" s="6" t="s">
        <v>16</v>
      </c>
      <c r="D373" s="6" t="n">
        <v>381</v>
      </c>
      <c r="E373" s="101" t="n">
        <v>3811</v>
      </c>
      <c r="F373" s="126" t="s">
        <v>748</v>
      </c>
      <c r="G373" s="11" t="n">
        <v>400000</v>
      </c>
      <c r="H373" s="11" t="n">
        <v>400000</v>
      </c>
      <c r="I373" s="11" t="n">
        <v>0.64</v>
      </c>
      <c r="J373" s="102" t="n">
        <v>0</v>
      </c>
      <c r="K373" s="11" t="n">
        <v>0</v>
      </c>
      <c r="L373" s="11" t="n">
        <v>0</v>
      </c>
      <c r="M373" s="11" t="n">
        <v>400000</v>
      </c>
      <c r="N373" s="11" t="n">
        <v>0</v>
      </c>
      <c r="O373" s="11" t="n">
        <v>0</v>
      </c>
    </row>
    <row r="374" customFormat="false" ht="21.9" hidden="false" customHeight="true" outlineLevel="0" collapsed="false">
      <c r="F374" s="103"/>
      <c r="K374" s="11"/>
      <c r="L374" s="11"/>
      <c r="M374" s="11"/>
      <c r="N374" s="11"/>
      <c r="O374" s="11"/>
    </row>
    <row r="375" customFormat="false" ht="21.9" hidden="false" customHeight="true" outlineLevel="0" collapsed="false">
      <c r="A375" s="104" t="s">
        <v>749</v>
      </c>
      <c r="B375" s="104"/>
      <c r="C375" s="104"/>
      <c r="D375" s="104"/>
      <c r="E375" s="105"/>
      <c r="F375" s="106"/>
      <c r="G375" s="115" t="n">
        <v>58658682</v>
      </c>
      <c r="H375" s="115" t="n">
        <v>62274934</v>
      </c>
      <c r="I375" s="115" t="n">
        <v>100</v>
      </c>
      <c r="J375" s="127" t="n">
        <v>28359494.62</v>
      </c>
      <c r="K375" s="115" t="n">
        <v>45.54</v>
      </c>
      <c r="L375" s="115" t="n">
        <v>100</v>
      </c>
      <c r="M375" s="115" t="n">
        <v>33915439.38</v>
      </c>
      <c r="N375" s="115" t="n">
        <v>28253653.34</v>
      </c>
      <c r="O375" s="115" t="n">
        <v>105841.28</v>
      </c>
    </row>
    <row r="376" customFormat="false" ht="21.9" hidden="false" customHeight="true" outlineLevel="0" collapsed="false">
      <c r="F376" s="103"/>
      <c r="K376" s="11"/>
      <c r="L376" s="11"/>
      <c r="M376" s="11"/>
      <c r="N376" s="11"/>
      <c r="O376" s="11"/>
    </row>
    <row r="377" customFormat="false" ht="21.9" hidden="false" customHeight="true" outlineLevel="0" collapsed="false">
      <c r="A377" s="6" t="s">
        <v>267</v>
      </c>
      <c r="B377" s="6" t="s">
        <v>20</v>
      </c>
      <c r="C377" s="6" t="s">
        <v>16</v>
      </c>
      <c r="D377" s="6" t="s">
        <v>17</v>
      </c>
      <c r="E377" s="101" t="s">
        <v>18</v>
      </c>
      <c r="F377" s="118" t="s">
        <v>199</v>
      </c>
      <c r="G377" s="128" t="n">
        <v>22648071</v>
      </c>
      <c r="H377" s="128" t="n">
        <v>22648071</v>
      </c>
      <c r="I377" s="128" t="s">
        <v>200</v>
      </c>
      <c r="J377" s="129" t="n">
        <v>10718032.13</v>
      </c>
      <c r="K377" s="128" t="n">
        <v>47.32</v>
      </c>
      <c r="L377" s="128" t="s">
        <v>200</v>
      </c>
      <c r="M377" s="128" t="n">
        <v>11930038.87</v>
      </c>
      <c r="N377" s="128" t="n">
        <v>10612190.85</v>
      </c>
      <c r="O377" s="128" t="n">
        <v>105841.28</v>
      </c>
    </row>
    <row r="378" customFormat="false" ht="21.9" hidden="false" customHeight="true" outlineLevel="0" collapsed="false">
      <c r="A378" s="6" t="s">
        <v>267</v>
      </c>
      <c r="B378" s="6" t="s">
        <v>20</v>
      </c>
      <c r="C378" s="6" t="s">
        <v>16</v>
      </c>
      <c r="D378" s="6" t="s">
        <v>17</v>
      </c>
      <c r="E378" s="101" t="s">
        <v>18</v>
      </c>
      <c r="F378" s="118" t="s">
        <v>201</v>
      </c>
      <c r="G378" s="128" t="n">
        <v>400000</v>
      </c>
      <c r="H378" s="128" t="n">
        <v>400000</v>
      </c>
      <c r="I378" s="128" t="s">
        <v>200</v>
      </c>
      <c r="J378" s="129" t="n">
        <v>0</v>
      </c>
      <c r="K378" s="128" t="n">
        <v>0</v>
      </c>
      <c r="L378" s="128" t="s">
        <v>200</v>
      </c>
      <c r="M378" s="128" t="n">
        <v>400000</v>
      </c>
      <c r="N378" s="128" t="n">
        <v>0</v>
      </c>
      <c r="O378" s="128" t="n">
        <v>0</v>
      </c>
    </row>
    <row r="379" customFormat="false" ht="21.9" hidden="false" customHeight="true" outlineLevel="0" collapsed="false">
      <c r="A379" s="6" t="s">
        <v>267</v>
      </c>
      <c r="B379" s="6" t="s">
        <v>20</v>
      </c>
      <c r="C379" s="6" t="s">
        <v>16</v>
      </c>
      <c r="D379" s="6" t="s">
        <v>17</v>
      </c>
      <c r="E379" s="101" t="s">
        <v>18</v>
      </c>
      <c r="F379" s="118" t="s">
        <v>98</v>
      </c>
      <c r="G379" s="128" t="n">
        <v>35610611</v>
      </c>
      <c r="H379" s="128" t="n">
        <v>39226863</v>
      </c>
      <c r="I379" s="128" t="s">
        <v>200</v>
      </c>
      <c r="J379" s="129" t="n">
        <v>17641462.49</v>
      </c>
      <c r="K379" s="128" t="n">
        <v>44.97</v>
      </c>
      <c r="L379" s="128" t="s">
        <v>200</v>
      </c>
      <c r="M379" s="128" t="n">
        <v>21585400.51</v>
      </c>
      <c r="N379" s="128" t="n">
        <v>17641462.49</v>
      </c>
      <c r="O379" s="128" t="n">
        <v>0</v>
      </c>
    </row>
    <row r="380" customFormat="false" ht="21.9" hidden="false" customHeight="true" outlineLevel="0" collapsed="false">
      <c r="F380" s="103"/>
      <c r="K380" s="11"/>
      <c r="L380" s="11"/>
      <c r="M380" s="11"/>
      <c r="N380" s="11"/>
      <c r="O380" s="11"/>
    </row>
    <row r="381" customFormat="false" ht="21.9" hidden="false" customHeight="true" outlineLevel="0" collapsed="false">
      <c r="F381" s="103"/>
    </row>
    <row r="382" customFormat="false" ht="21.9" hidden="false" customHeight="true" outlineLevel="0" collapsed="false">
      <c r="F382" s="103"/>
    </row>
    <row r="383" customFormat="false" ht="21.9" hidden="false" customHeight="true" outlineLevel="0" collapsed="false">
      <c r="F383" s="103"/>
    </row>
    <row r="384" customFormat="false" ht="21.9" hidden="false" customHeight="true" outlineLevel="0" collapsed="false">
      <c r="F384" s="103"/>
    </row>
    <row r="385" customFormat="false" ht="21.9" hidden="false" customHeight="true" outlineLevel="0" collapsed="false">
      <c r="F385" s="103"/>
    </row>
    <row r="386" customFormat="false" ht="21.9" hidden="false" customHeight="true" outlineLevel="0" collapsed="false">
      <c r="F386" s="103"/>
    </row>
    <row r="387" customFormat="false" ht="21.9" hidden="false" customHeight="true" outlineLevel="0" collapsed="false">
      <c r="F387" s="103"/>
    </row>
    <row r="388" customFormat="false" ht="21.9" hidden="false" customHeight="true" outlineLevel="0" collapsed="false">
      <c r="F388" s="103"/>
    </row>
    <row r="389" customFormat="false" ht="21.9" hidden="false" customHeight="true" outlineLevel="0" collapsed="false">
      <c r="F389" s="103"/>
    </row>
    <row r="390" customFormat="false" ht="21.9" hidden="false" customHeight="true" outlineLevel="0" collapsed="false">
      <c r="F390" s="103"/>
    </row>
    <row r="391" customFormat="false" ht="21.9" hidden="false" customHeight="true" outlineLevel="0" collapsed="false">
      <c r="F391" s="103"/>
    </row>
    <row r="392" customFormat="false" ht="21.9" hidden="false" customHeight="true" outlineLevel="0" collapsed="false">
      <c r="F392" s="103"/>
    </row>
    <row r="393" customFormat="false" ht="21.9" hidden="false" customHeight="true" outlineLevel="0" collapsed="false">
      <c r="F393" s="103"/>
    </row>
  </sheetData>
  <sheetProtection sheet="true" password="c030" objects="true" scenarios="true"/>
  <printOptions headings="false" gridLines="true" gridLinesSet="true" horizontalCentered="false" verticalCentered="false"/>
  <pageMargins left="0.6" right="0.129861111111111" top="0.359722222222222" bottom="0.42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4" man="true" max="16383" min="0"/>
    <brk id="163" man="true" max="16383" min="0"/>
    <brk id="271" man="true" max="16383" min="0"/>
    <brk id="3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12" activeCellId="0" sqref="F12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5.55"/>
    <col collapsed="false" customWidth="true" hidden="false" outlineLevel="0" max="2" min="2" style="6" width="2.99"/>
    <col collapsed="false" customWidth="true" hidden="false" outlineLevel="0" max="3" min="3" style="6" width="4.33"/>
    <col collapsed="false" customWidth="true" hidden="false" outlineLevel="0" max="4" min="4" style="6" width="7.88"/>
    <col collapsed="false" customWidth="true" hidden="false" outlineLevel="0" max="5" min="5" style="101" width="6.99"/>
    <col collapsed="false" customWidth="true" hidden="false" outlineLevel="0" max="6" min="6" style="101" width="53.87"/>
    <col collapsed="false" customWidth="true" hidden="false" outlineLevel="0" max="7" min="7" style="11" width="17.1"/>
    <col collapsed="false" customWidth="true" hidden="false" outlineLevel="0" max="8" min="8" style="11" width="16.99"/>
    <col collapsed="false" customWidth="true" hidden="true" outlineLevel="0" max="9" min="9" style="11" width="7.66"/>
    <col collapsed="false" customWidth="true" hidden="false" outlineLevel="0" max="10" min="10" style="102" width="16.88"/>
    <col collapsed="false" customWidth="true" hidden="false" outlineLevel="0" max="11" min="11" style="6" width="9.43"/>
    <col collapsed="false" customWidth="true" hidden="false" outlineLevel="0" max="12" min="12" style="6" width="9.33"/>
    <col collapsed="false" customWidth="true" hidden="true" outlineLevel="0" max="13" min="13" style="6" width="13.43"/>
    <col collapsed="false" customWidth="true" hidden="false" outlineLevel="0" max="14" min="14" style="6" width="16.55"/>
    <col collapsed="false" customWidth="true" hidden="true" outlineLevel="0" max="15" min="15" style="6" width="10.55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6" t="s">
        <v>0</v>
      </c>
      <c r="F1" s="103"/>
    </row>
    <row r="2" customFormat="false" ht="21.9" hidden="false" customHeight="true" outlineLevel="0" collapsed="false">
      <c r="A2" s="104" t="s">
        <v>750</v>
      </c>
      <c r="B2" s="104"/>
      <c r="C2" s="104"/>
      <c r="D2" s="104"/>
      <c r="E2" s="105"/>
      <c r="F2" s="106"/>
      <c r="G2" s="115"/>
      <c r="H2" s="115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6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39" hidden="false" customHeight="true" outlineLevel="0" collapsed="false">
      <c r="A6" s="107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04" t="s">
        <v>280</v>
      </c>
      <c r="B8" s="104"/>
      <c r="C8" s="104"/>
      <c r="D8" s="104"/>
      <c r="E8" s="105"/>
      <c r="F8" s="106"/>
      <c r="G8" s="115" t="n">
        <v>1075640</v>
      </c>
      <c r="H8" s="115" t="n">
        <v>1075640</v>
      </c>
      <c r="I8" s="115" t="n">
        <v>17.73</v>
      </c>
      <c r="J8" s="115" t="n">
        <v>477310</v>
      </c>
      <c r="K8" s="115" t="n">
        <v>44.37</v>
      </c>
      <c r="L8" s="115" t="n">
        <v>44.44</v>
      </c>
      <c r="M8" s="115" t="n">
        <v>598330</v>
      </c>
      <c r="N8" s="115" t="n">
        <v>405133.12</v>
      </c>
      <c r="O8" s="115" t="n">
        <v>72176.88</v>
      </c>
    </row>
    <row r="9" customFormat="false" ht="21.9" hidden="false" customHeight="true" outlineLevel="0" collapsed="false">
      <c r="A9" s="116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16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19" t="s">
        <v>283</v>
      </c>
      <c r="B11" s="119"/>
      <c r="C11" s="119"/>
      <c r="D11" s="119"/>
      <c r="E11" s="120"/>
      <c r="F11" s="121"/>
      <c r="G11" s="122" t="n">
        <v>1027640</v>
      </c>
      <c r="H11" s="122" t="n">
        <v>1027640</v>
      </c>
      <c r="I11" s="122" t="n">
        <v>16.94</v>
      </c>
      <c r="J11" s="123" t="n">
        <v>466691.12</v>
      </c>
      <c r="K11" s="123" t="n">
        <v>45.41</v>
      </c>
      <c r="L11" s="122" t="n">
        <v>43.45</v>
      </c>
      <c r="M11" s="122" t="n">
        <v>560948.88</v>
      </c>
      <c r="N11" s="122" t="n">
        <v>394514.24</v>
      </c>
      <c r="O11" s="122" t="n">
        <v>72176.88</v>
      </c>
    </row>
    <row r="12" customFormat="false" ht="21.9" hidden="false" customHeight="true" outlineLevel="0" collapsed="false">
      <c r="A12" s="6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1027640</v>
      </c>
      <c r="H12" s="11" t="n">
        <v>1027640</v>
      </c>
      <c r="I12" s="11" t="n">
        <v>16.94</v>
      </c>
      <c r="J12" s="11" t="n">
        <v>466691.12</v>
      </c>
      <c r="K12" s="11" t="n">
        <v>45.41</v>
      </c>
      <c r="L12" s="11" t="n">
        <v>43.45</v>
      </c>
      <c r="M12" s="11" t="n">
        <v>560948.88</v>
      </c>
      <c r="N12" s="11" t="n">
        <v>394514.24</v>
      </c>
      <c r="O12" s="11" t="n">
        <v>72176.88</v>
      </c>
    </row>
    <row r="13" customFormat="false" ht="21.9" hidden="false" customHeight="true" outlineLevel="0" collapsed="false">
      <c r="A13" s="6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923640</v>
      </c>
      <c r="H13" s="11" t="n">
        <v>923640</v>
      </c>
      <c r="I13" s="11" t="n">
        <v>15.23</v>
      </c>
      <c r="J13" s="124" t="n">
        <v>437224.01</v>
      </c>
      <c r="K13" s="124" t="n">
        <v>47.34</v>
      </c>
      <c r="L13" s="11" t="n">
        <v>40.7</v>
      </c>
      <c r="M13" s="11" t="n">
        <v>486415.99</v>
      </c>
      <c r="N13" s="11" t="n">
        <v>367499.13</v>
      </c>
      <c r="O13" s="11" t="n">
        <v>69724.88</v>
      </c>
    </row>
    <row r="14" customFormat="false" ht="21.9" hidden="false" customHeight="true" outlineLevel="0" collapsed="false">
      <c r="A14" s="6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770000</v>
      </c>
      <c r="H14" s="11" t="n">
        <v>770000</v>
      </c>
      <c r="I14" s="11" t="n">
        <v>12.69</v>
      </c>
      <c r="J14" s="11" t="n">
        <v>373058.1</v>
      </c>
      <c r="K14" s="11" t="n">
        <v>48.45</v>
      </c>
      <c r="L14" s="11" t="n">
        <v>34.73</v>
      </c>
      <c r="M14" s="11" t="n">
        <v>396941.9</v>
      </c>
      <c r="N14" s="11" t="n">
        <v>313565.88</v>
      </c>
      <c r="O14" s="11" t="n">
        <v>59492.22</v>
      </c>
    </row>
    <row r="15" customFormat="false" ht="21.9" hidden="false" customHeight="true" outlineLevel="0" collapsed="false">
      <c r="A15" s="6" t="n">
        <v>485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770000</v>
      </c>
      <c r="H15" s="11" t="n">
        <v>770000</v>
      </c>
      <c r="I15" s="11" t="n">
        <v>12.69</v>
      </c>
      <c r="J15" s="102" t="n">
        <v>373058.1</v>
      </c>
      <c r="K15" s="11" t="n">
        <v>48.45</v>
      </c>
      <c r="L15" s="11" t="n">
        <v>34.73</v>
      </c>
      <c r="M15" s="11" t="n">
        <v>396941.9</v>
      </c>
      <c r="N15" s="11" t="n">
        <v>313565.88</v>
      </c>
      <c r="O15" s="11" t="n">
        <v>59492.22</v>
      </c>
    </row>
    <row r="16" customFormat="false" ht="21.9" hidden="false" customHeight="true" outlineLevel="0" collapsed="false">
      <c r="A16" s="6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21200</v>
      </c>
      <c r="H16" s="11" t="n">
        <v>21200</v>
      </c>
      <c r="I16" s="11" t="n">
        <v>0.35</v>
      </c>
      <c r="J16" s="124" t="n">
        <v>0</v>
      </c>
      <c r="K16" s="124" t="n">
        <v>0</v>
      </c>
      <c r="L16" s="11" t="n">
        <v>0</v>
      </c>
      <c r="M16" s="11" t="n">
        <v>212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6" t="n">
        <v>486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21200</v>
      </c>
      <c r="H17" s="11" t="n">
        <v>21200</v>
      </c>
      <c r="I17" s="11" t="n">
        <v>0.35</v>
      </c>
      <c r="J17" s="124" t="n">
        <v>0</v>
      </c>
      <c r="K17" s="124" t="n">
        <v>0</v>
      </c>
      <c r="L17" s="11" t="n">
        <v>0</v>
      </c>
      <c r="M17" s="11" t="n">
        <v>212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6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132440</v>
      </c>
      <c r="H18" s="11" t="n">
        <v>132440</v>
      </c>
      <c r="I18" s="11" t="n">
        <v>2.18</v>
      </c>
      <c r="J18" s="11" t="n">
        <v>64165.91</v>
      </c>
      <c r="K18" s="11" t="n">
        <v>48.45</v>
      </c>
      <c r="L18" s="11" t="n">
        <v>5.97</v>
      </c>
      <c r="M18" s="11" t="n">
        <v>68274.09</v>
      </c>
      <c r="N18" s="11" t="n">
        <v>53933.25</v>
      </c>
      <c r="O18" s="11" t="n">
        <v>10232.66</v>
      </c>
    </row>
    <row r="19" customFormat="false" ht="21.9" hidden="false" customHeight="true" outlineLevel="0" collapsed="false">
      <c r="A19" s="6" t="n">
        <v>487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751</v>
      </c>
      <c r="G19" s="11" t="n">
        <v>119350</v>
      </c>
      <c r="H19" s="11" t="n">
        <v>119350</v>
      </c>
      <c r="I19" s="11" t="n">
        <v>1.97</v>
      </c>
      <c r="J19" s="11" t="n">
        <v>57823.96</v>
      </c>
      <c r="K19" s="11" t="n">
        <v>48.45</v>
      </c>
      <c r="L19" s="11" t="n">
        <v>5.38</v>
      </c>
      <c r="M19" s="11" t="n">
        <v>61526.04</v>
      </c>
      <c r="N19" s="11" t="n">
        <v>48602.67</v>
      </c>
      <c r="O19" s="11" t="n">
        <v>9221.29</v>
      </c>
    </row>
    <row r="20" customFormat="false" ht="21.9" hidden="false" customHeight="true" outlineLevel="0" collapsed="false">
      <c r="A20" s="6" t="n">
        <v>488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13090</v>
      </c>
      <c r="H20" s="11" t="n">
        <v>13090</v>
      </c>
      <c r="I20" s="11" t="n">
        <v>0.22</v>
      </c>
      <c r="J20" s="124" t="n">
        <v>6341.95</v>
      </c>
      <c r="K20" s="124" t="n">
        <v>48.45</v>
      </c>
      <c r="L20" s="11" t="n">
        <v>0.59</v>
      </c>
      <c r="M20" s="11" t="n">
        <v>6748.05</v>
      </c>
      <c r="N20" s="11" t="n">
        <v>5330.58</v>
      </c>
      <c r="O20" s="11" t="n">
        <v>1011.37</v>
      </c>
    </row>
    <row r="21" customFormat="false" ht="21.9" hidden="false" customHeight="true" outlineLevel="0" collapsed="false">
      <c r="A21" s="6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104000</v>
      </c>
      <c r="H21" s="11" t="n">
        <v>104000</v>
      </c>
      <c r="I21" s="11" t="n">
        <v>1.71</v>
      </c>
      <c r="J21" s="102" t="n">
        <v>29467.11</v>
      </c>
      <c r="K21" s="11" t="n">
        <v>28.33</v>
      </c>
      <c r="L21" s="11" t="n">
        <v>2.74</v>
      </c>
      <c r="M21" s="11" t="n">
        <v>74532.89</v>
      </c>
      <c r="N21" s="11" t="n">
        <v>27015.11</v>
      </c>
      <c r="O21" s="11" t="n">
        <v>2452</v>
      </c>
    </row>
    <row r="22" customFormat="false" ht="21.9" hidden="false" customHeight="true" outlineLevel="0" collapsed="false">
      <c r="A22" s="6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67000</v>
      </c>
      <c r="H22" s="11" t="n">
        <v>67000</v>
      </c>
      <c r="I22" s="11" t="n">
        <v>1.1</v>
      </c>
      <c r="J22" s="124" t="n">
        <v>20103</v>
      </c>
      <c r="K22" s="124" t="n">
        <v>30</v>
      </c>
      <c r="L22" s="11" t="n">
        <v>1.87</v>
      </c>
      <c r="M22" s="11" t="n">
        <v>46897</v>
      </c>
      <c r="N22" s="11" t="n">
        <v>17651</v>
      </c>
      <c r="O22" s="11" t="n">
        <v>2452</v>
      </c>
    </row>
    <row r="23" customFormat="false" ht="21.9" hidden="false" customHeight="true" outlineLevel="0" collapsed="false">
      <c r="A23" s="6" t="n">
        <v>489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20000</v>
      </c>
      <c r="H23" s="11" t="n">
        <v>20000</v>
      </c>
      <c r="I23" s="11" t="n">
        <v>0.33</v>
      </c>
      <c r="J23" s="11" t="n">
        <v>3089</v>
      </c>
      <c r="K23" s="11" t="n">
        <v>15.45</v>
      </c>
      <c r="L23" s="11" t="n">
        <v>0.29</v>
      </c>
      <c r="M23" s="11" t="n">
        <v>16911</v>
      </c>
      <c r="N23" s="11" t="n">
        <v>3089</v>
      </c>
      <c r="O23" s="11" t="n">
        <v>0</v>
      </c>
    </row>
    <row r="24" customFormat="false" ht="21.9" hidden="false" customHeight="true" outlineLevel="0" collapsed="false">
      <c r="A24" s="6" t="n">
        <v>490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687</v>
      </c>
      <c r="G24" s="11" t="n">
        <v>47000</v>
      </c>
      <c r="H24" s="11" t="n">
        <v>47000</v>
      </c>
      <c r="I24" s="11" t="n">
        <v>0.77</v>
      </c>
      <c r="J24" s="124" t="n">
        <v>17014</v>
      </c>
      <c r="K24" s="124" t="n">
        <v>36.2</v>
      </c>
      <c r="L24" s="11" t="n">
        <v>1.58</v>
      </c>
      <c r="M24" s="11" t="n">
        <v>29986</v>
      </c>
      <c r="N24" s="11" t="n">
        <v>14562</v>
      </c>
      <c r="O24" s="11" t="n">
        <v>2452</v>
      </c>
    </row>
    <row r="25" customFormat="false" ht="21.9" hidden="false" customHeight="true" outlineLevel="0" collapsed="false">
      <c r="A25" s="6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03" t="s">
        <v>130</v>
      </c>
      <c r="G25" s="11" t="n">
        <v>17000</v>
      </c>
      <c r="H25" s="11" t="n">
        <v>17000</v>
      </c>
      <c r="I25" s="11" t="n">
        <v>0.28</v>
      </c>
      <c r="J25" s="102" t="n">
        <v>8660.67</v>
      </c>
      <c r="K25" s="11" t="n">
        <v>50.95</v>
      </c>
      <c r="L25" s="11" t="n">
        <v>0.81</v>
      </c>
      <c r="M25" s="11" t="n">
        <v>8339.33</v>
      </c>
      <c r="N25" s="11" t="n">
        <v>8660.67</v>
      </c>
      <c r="O25" s="11" t="n">
        <v>0</v>
      </c>
    </row>
    <row r="26" customFormat="false" ht="21.9" hidden="false" customHeight="true" outlineLevel="0" collapsed="false">
      <c r="A26" s="6" t="n">
        <v>491</v>
      </c>
      <c r="B26" s="6" t="s">
        <v>20</v>
      </c>
      <c r="C26" s="6" t="s">
        <v>16</v>
      </c>
      <c r="D26" s="6" t="n">
        <v>323</v>
      </c>
      <c r="E26" s="101" t="n">
        <v>3235</v>
      </c>
      <c r="F26" s="103" t="s">
        <v>135</v>
      </c>
      <c r="G26" s="11" t="n">
        <v>17000</v>
      </c>
      <c r="H26" s="11" t="n">
        <v>17000</v>
      </c>
      <c r="I26" s="11" t="n">
        <v>0.28</v>
      </c>
      <c r="J26" s="11" t="n">
        <v>8660.67</v>
      </c>
      <c r="K26" s="11" t="n">
        <v>50.95</v>
      </c>
      <c r="L26" s="11" t="n">
        <v>0.81</v>
      </c>
      <c r="M26" s="11" t="n">
        <v>8339.33</v>
      </c>
      <c r="N26" s="11" t="n">
        <v>8660.67</v>
      </c>
      <c r="O26" s="11" t="n">
        <v>0</v>
      </c>
    </row>
    <row r="27" customFormat="false" ht="21.9" hidden="false" customHeight="true" outlineLevel="0" collapsed="false">
      <c r="A27" s="6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26" t="s">
        <v>752</v>
      </c>
      <c r="G27" s="11" t="n">
        <v>20000</v>
      </c>
      <c r="H27" s="11" t="n">
        <v>20000</v>
      </c>
      <c r="I27" s="11" t="n">
        <v>0.33</v>
      </c>
      <c r="J27" s="124" t="n">
        <v>703.44</v>
      </c>
      <c r="K27" s="124" t="n">
        <v>3.52</v>
      </c>
      <c r="L27" s="11" t="n">
        <v>0.07</v>
      </c>
      <c r="M27" s="11" t="n">
        <v>19296.56</v>
      </c>
      <c r="N27" s="11" t="n">
        <v>703.44</v>
      </c>
      <c r="O27" s="11" t="n">
        <v>0</v>
      </c>
    </row>
    <row r="28" customFormat="false" ht="21.9" hidden="false" customHeight="true" outlineLevel="0" collapsed="false">
      <c r="A28" s="6" t="n">
        <v>492</v>
      </c>
      <c r="B28" s="6" t="s">
        <v>20</v>
      </c>
      <c r="C28" s="6" t="s">
        <v>16</v>
      </c>
      <c r="D28" s="6" t="n">
        <v>329</v>
      </c>
      <c r="E28" s="101" t="n">
        <v>3293</v>
      </c>
      <c r="F28" s="103" t="s">
        <v>143</v>
      </c>
      <c r="G28" s="11" t="n">
        <v>20000</v>
      </c>
      <c r="H28" s="11" t="n">
        <v>20000</v>
      </c>
      <c r="I28" s="11" t="n">
        <v>0.33</v>
      </c>
      <c r="J28" s="11" t="n">
        <v>703.44</v>
      </c>
      <c r="K28" s="11" t="n">
        <v>3.52</v>
      </c>
      <c r="L28" s="11" t="n">
        <v>0.07</v>
      </c>
      <c r="M28" s="11" t="n">
        <v>19296.56</v>
      </c>
      <c r="N28" s="11" t="n">
        <v>703.44</v>
      </c>
      <c r="O28" s="11" t="n">
        <v>0</v>
      </c>
    </row>
    <row r="29" customFormat="false" ht="21.9" hidden="false" customHeight="true" outlineLevel="0" collapsed="false">
      <c r="A29" s="119" t="s">
        <v>330</v>
      </c>
      <c r="B29" s="119"/>
      <c r="C29" s="119"/>
      <c r="D29" s="119"/>
      <c r="E29" s="120"/>
      <c r="F29" s="121"/>
      <c r="G29" s="122" t="n">
        <v>48000</v>
      </c>
      <c r="H29" s="122" t="n">
        <v>48000</v>
      </c>
      <c r="I29" s="122" t="n">
        <v>0.79</v>
      </c>
      <c r="J29" s="125" t="n">
        <v>10618.88</v>
      </c>
      <c r="K29" s="122" t="n">
        <v>22.12</v>
      </c>
      <c r="L29" s="122" t="n">
        <v>0.99</v>
      </c>
      <c r="M29" s="122" t="n">
        <v>37381.12</v>
      </c>
      <c r="N29" s="122" t="n">
        <v>10618.88</v>
      </c>
      <c r="O29" s="122" t="n">
        <v>0</v>
      </c>
    </row>
    <row r="30" customFormat="false" ht="21.9" hidden="false" customHeight="true" outlineLevel="0" collapsed="false">
      <c r="A30" s="6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26" t="s">
        <v>753</v>
      </c>
      <c r="G30" s="11" t="n">
        <v>48000</v>
      </c>
      <c r="H30" s="11" t="n">
        <v>48000</v>
      </c>
      <c r="I30" s="11" t="n">
        <v>0.79</v>
      </c>
      <c r="J30" s="11" t="n">
        <v>10618.88</v>
      </c>
      <c r="K30" s="11" t="n">
        <v>22.12</v>
      </c>
      <c r="L30" s="11" t="n">
        <v>0.99</v>
      </c>
      <c r="M30" s="11" t="n">
        <v>37381.12</v>
      </c>
      <c r="N30" s="11" t="n">
        <v>10618.88</v>
      </c>
      <c r="O30" s="11" t="n">
        <v>0</v>
      </c>
    </row>
    <row r="31" customFormat="false" ht="34.8" hidden="false" customHeight="true" outlineLevel="0" collapsed="false">
      <c r="A31" s="6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26" t="s">
        <v>651</v>
      </c>
      <c r="G31" s="11" t="n">
        <v>48000</v>
      </c>
      <c r="H31" s="11" t="n">
        <v>48000</v>
      </c>
      <c r="I31" s="11" t="n">
        <v>0.79</v>
      </c>
      <c r="J31" s="102" t="n">
        <v>10618.88</v>
      </c>
      <c r="K31" s="11" t="n">
        <v>22.12</v>
      </c>
      <c r="L31" s="11" t="n">
        <v>0.99</v>
      </c>
      <c r="M31" s="11" t="n">
        <v>37381.12</v>
      </c>
      <c r="N31" s="11" t="n">
        <v>10618.88</v>
      </c>
      <c r="O31" s="11" t="n">
        <v>0</v>
      </c>
    </row>
    <row r="32" customFormat="false" ht="21.9" hidden="false" customHeight="true" outlineLevel="0" collapsed="false">
      <c r="A32" s="6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03" t="s">
        <v>182</v>
      </c>
      <c r="G32" s="11" t="n">
        <v>33000</v>
      </c>
      <c r="H32" s="11" t="n">
        <v>33000</v>
      </c>
      <c r="I32" s="11" t="n">
        <v>0.54</v>
      </c>
      <c r="J32" s="11" t="n">
        <v>8671.76</v>
      </c>
      <c r="K32" s="11" t="n">
        <v>26.28</v>
      </c>
      <c r="L32" s="11" t="n">
        <v>0.81</v>
      </c>
      <c r="M32" s="11" t="n">
        <v>24328.24</v>
      </c>
      <c r="N32" s="11" t="n">
        <v>8671.76</v>
      </c>
      <c r="O32" s="11" t="n">
        <v>0</v>
      </c>
    </row>
    <row r="33" customFormat="false" ht="21.9" hidden="false" customHeight="true" outlineLevel="0" collapsed="false">
      <c r="A33" s="6" t="n">
        <v>493</v>
      </c>
      <c r="B33" s="6" t="s">
        <v>20</v>
      </c>
      <c r="C33" s="6" t="s">
        <v>16</v>
      </c>
      <c r="D33" s="6" t="n">
        <v>422</v>
      </c>
      <c r="E33" s="101" t="n">
        <v>4221</v>
      </c>
      <c r="F33" s="103" t="s">
        <v>183</v>
      </c>
      <c r="G33" s="11" t="n">
        <v>29000</v>
      </c>
      <c r="H33" s="11" t="n">
        <v>29000</v>
      </c>
      <c r="I33" s="11" t="n">
        <v>0.48</v>
      </c>
      <c r="J33" s="11" t="n">
        <v>8671.76</v>
      </c>
      <c r="K33" s="11" t="n">
        <v>29.9</v>
      </c>
      <c r="L33" s="11" t="n">
        <v>0.81</v>
      </c>
      <c r="M33" s="11" t="n">
        <v>20328.24</v>
      </c>
      <c r="N33" s="11" t="n">
        <v>8671.76</v>
      </c>
      <c r="O33" s="11" t="n">
        <v>0</v>
      </c>
    </row>
    <row r="34" customFormat="false" ht="21.9" hidden="false" customHeight="true" outlineLevel="0" collapsed="false">
      <c r="A34" s="6" t="n">
        <v>494</v>
      </c>
      <c r="B34" s="6" t="s">
        <v>20</v>
      </c>
      <c r="C34" s="6" t="s">
        <v>16</v>
      </c>
      <c r="D34" s="6" t="n">
        <v>422</v>
      </c>
      <c r="E34" s="101" t="n">
        <v>4221</v>
      </c>
      <c r="F34" s="103" t="s">
        <v>183</v>
      </c>
      <c r="G34" s="11" t="n">
        <v>4000</v>
      </c>
      <c r="H34" s="11" t="n">
        <v>4000</v>
      </c>
      <c r="I34" s="11" t="n">
        <v>0.07</v>
      </c>
      <c r="J34" s="124" t="n">
        <v>0</v>
      </c>
      <c r="K34" s="124" t="n">
        <v>0</v>
      </c>
      <c r="L34" s="11" t="n">
        <v>0</v>
      </c>
      <c r="M34" s="11" t="n">
        <v>4000</v>
      </c>
      <c r="N34" s="11" t="n">
        <v>0</v>
      </c>
      <c r="O34" s="11" t="n">
        <v>0</v>
      </c>
    </row>
    <row r="35" customFormat="false" ht="21.9" hidden="false" customHeight="true" outlineLevel="0" collapsed="false">
      <c r="A35" s="6" t="s">
        <v>267</v>
      </c>
      <c r="B35" s="6" t="s">
        <v>20</v>
      </c>
      <c r="C35" s="6" t="s">
        <v>16</v>
      </c>
      <c r="D35" s="6" t="n">
        <v>423</v>
      </c>
      <c r="E35" s="101" t="s">
        <v>18</v>
      </c>
      <c r="F35" s="103" t="s">
        <v>19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</row>
    <row r="36" customFormat="false" ht="21.9" hidden="false" customHeight="true" outlineLevel="0" collapsed="false">
      <c r="A36" s="6" t="s">
        <v>267</v>
      </c>
      <c r="B36" s="6" t="s">
        <v>20</v>
      </c>
      <c r="C36" s="6" t="s">
        <v>16</v>
      </c>
      <c r="D36" s="6" t="n">
        <v>426</v>
      </c>
      <c r="E36" s="101" t="s">
        <v>18</v>
      </c>
      <c r="F36" s="103" t="s">
        <v>364</v>
      </c>
      <c r="G36" s="11" t="n">
        <v>15000</v>
      </c>
      <c r="H36" s="11" t="n">
        <v>15000</v>
      </c>
      <c r="I36" s="11" t="n">
        <v>0.25</v>
      </c>
      <c r="J36" s="124" t="n">
        <v>1947.12</v>
      </c>
      <c r="K36" s="124" t="n">
        <v>12.98</v>
      </c>
      <c r="L36" s="11" t="n">
        <v>0.18</v>
      </c>
      <c r="M36" s="11" t="n">
        <v>13052.88</v>
      </c>
      <c r="N36" s="11" t="n">
        <v>1947.12</v>
      </c>
      <c r="O36" s="11" t="n">
        <v>0</v>
      </c>
    </row>
    <row r="37" customFormat="false" ht="21.9" hidden="false" customHeight="true" outlineLevel="0" collapsed="false">
      <c r="A37" s="6" t="n">
        <v>495</v>
      </c>
      <c r="B37" s="6" t="s">
        <v>20</v>
      </c>
      <c r="C37" s="6" t="s">
        <v>16</v>
      </c>
      <c r="D37" s="6" t="n">
        <v>426</v>
      </c>
      <c r="E37" s="101" t="n">
        <v>4262</v>
      </c>
      <c r="F37" s="103" t="s">
        <v>195</v>
      </c>
      <c r="G37" s="11" t="n">
        <v>15000</v>
      </c>
      <c r="H37" s="11" t="n">
        <v>15000</v>
      </c>
      <c r="I37" s="11" t="n">
        <v>0.25</v>
      </c>
      <c r="J37" s="11" t="n">
        <v>1947.12</v>
      </c>
      <c r="K37" s="11" t="n">
        <v>12.98</v>
      </c>
      <c r="L37" s="11" t="n">
        <v>0.18</v>
      </c>
      <c r="M37" s="11" t="n">
        <v>13052.88</v>
      </c>
      <c r="N37" s="11" t="n">
        <v>1947.12</v>
      </c>
      <c r="O37" s="11" t="n">
        <v>0</v>
      </c>
    </row>
    <row r="38" customFormat="false" ht="21.9" hidden="false" customHeight="true" outlineLevel="0" collapsed="false">
      <c r="A38" s="104" t="s">
        <v>754</v>
      </c>
      <c r="B38" s="104"/>
      <c r="C38" s="104"/>
      <c r="D38" s="104"/>
      <c r="E38" s="105"/>
      <c r="F38" s="106"/>
      <c r="G38" s="115" t="n">
        <v>4870000</v>
      </c>
      <c r="H38" s="115" t="n">
        <v>4870000</v>
      </c>
      <c r="I38" s="115" t="n">
        <v>80.29</v>
      </c>
      <c r="J38" s="127" t="n">
        <v>594822.84</v>
      </c>
      <c r="K38" s="115" t="n">
        <v>12.21</v>
      </c>
      <c r="L38" s="115" t="n">
        <v>55.38</v>
      </c>
      <c r="M38" s="115" t="n">
        <v>4275177.16</v>
      </c>
      <c r="N38" s="115" t="n">
        <v>594822.84</v>
      </c>
      <c r="O38" s="115" t="n">
        <v>0</v>
      </c>
    </row>
    <row r="39" customFormat="false" ht="21.9" hidden="false" customHeight="true" outlineLevel="0" collapsed="false">
      <c r="A39" s="116" t="s">
        <v>755</v>
      </c>
      <c r="B39" s="116"/>
      <c r="C39" s="116"/>
      <c r="D39" s="116"/>
      <c r="E39" s="117"/>
      <c r="F39" s="118"/>
      <c r="K39" s="11"/>
      <c r="L39" s="11"/>
      <c r="M39" s="11"/>
      <c r="N39" s="11"/>
      <c r="O39" s="11"/>
    </row>
    <row r="40" customFormat="false" ht="21.9" hidden="false" customHeight="true" outlineLevel="0" collapsed="false">
      <c r="A40" s="116" t="s">
        <v>420</v>
      </c>
      <c r="B40" s="116"/>
      <c r="C40" s="116"/>
      <c r="D40" s="116"/>
      <c r="E40" s="117"/>
      <c r="F40" s="118"/>
      <c r="J40" s="11"/>
      <c r="K40" s="11"/>
      <c r="L40" s="11"/>
      <c r="M40" s="11"/>
      <c r="N40" s="11"/>
      <c r="O40" s="11"/>
    </row>
    <row r="41" customFormat="false" ht="21.9" hidden="false" customHeight="true" outlineLevel="0" collapsed="false">
      <c r="A41" s="119" t="s">
        <v>756</v>
      </c>
      <c r="B41" s="119"/>
      <c r="C41" s="119"/>
      <c r="D41" s="119"/>
      <c r="E41" s="120"/>
      <c r="F41" s="121"/>
      <c r="G41" s="122" t="n">
        <v>2870000</v>
      </c>
      <c r="H41" s="122" t="n">
        <v>2870000</v>
      </c>
      <c r="I41" s="122" t="n">
        <v>47.32</v>
      </c>
      <c r="J41" s="122" t="n">
        <v>594822.84</v>
      </c>
      <c r="K41" s="122" t="n">
        <v>20.73</v>
      </c>
      <c r="L41" s="122" t="n">
        <v>55.38</v>
      </c>
      <c r="M41" s="122" t="n">
        <v>2275177.16</v>
      </c>
      <c r="N41" s="122" t="n">
        <v>594822.84</v>
      </c>
      <c r="O41" s="122" t="n">
        <v>0</v>
      </c>
    </row>
    <row r="42" customFormat="false" ht="21.9" hidden="false" customHeight="true" outlineLevel="0" collapsed="false">
      <c r="A42" s="6" t="s">
        <v>267</v>
      </c>
      <c r="B42" s="6" t="n">
        <v>3</v>
      </c>
      <c r="C42" s="6" t="s">
        <v>16</v>
      </c>
      <c r="D42" s="6" t="s">
        <v>17</v>
      </c>
      <c r="E42" s="101" t="s">
        <v>18</v>
      </c>
      <c r="F42" s="103" t="s">
        <v>284</v>
      </c>
      <c r="G42" s="11" t="n">
        <v>1970000</v>
      </c>
      <c r="H42" s="11" t="n">
        <v>1970000</v>
      </c>
      <c r="I42" s="11" t="n">
        <v>32.48</v>
      </c>
      <c r="J42" s="11" t="n">
        <v>175650</v>
      </c>
      <c r="K42" s="11" t="n">
        <v>8.92</v>
      </c>
      <c r="L42" s="11" t="n">
        <v>16.35</v>
      </c>
      <c r="M42" s="11" t="n">
        <v>1794350</v>
      </c>
      <c r="N42" s="11" t="n">
        <v>175650</v>
      </c>
      <c r="O42" s="11" t="n">
        <v>0</v>
      </c>
    </row>
    <row r="43" customFormat="false" ht="21.9" hidden="false" customHeight="true" outlineLevel="0" collapsed="false">
      <c r="A43" s="6" t="s">
        <v>267</v>
      </c>
      <c r="B43" s="6" t="s">
        <v>20</v>
      </c>
      <c r="C43" s="6" t="n">
        <v>32</v>
      </c>
      <c r="D43" s="6" t="s">
        <v>17</v>
      </c>
      <c r="E43" s="101" t="s">
        <v>18</v>
      </c>
      <c r="F43" s="103" t="s">
        <v>119</v>
      </c>
      <c r="G43" s="11" t="n">
        <v>750000</v>
      </c>
      <c r="H43" s="11" t="n">
        <v>750000</v>
      </c>
      <c r="I43" s="11" t="n">
        <v>12.36</v>
      </c>
      <c r="J43" s="102" t="n">
        <v>125650</v>
      </c>
      <c r="K43" s="11" t="n">
        <v>16.75</v>
      </c>
      <c r="L43" s="11" t="n">
        <v>11.7</v>
      </c>
      <c r="M43" s="11" t="n">
        <v>624350</v>
      </c>
      <c r="N43" s="11" t="n">
        <v>125650</v>
      </c>
      <c r="O43" s="11" t="n">
        <v>0</v>
      </c>
    </row>
    <row r="44" customFormat="false" ht="21.9" hidden="false" customHeight="true" outlineLevel="0" collapsed="false">
      <c r="A44" s="6" t="s">
        <v>267</v>
      </c>
      <c r="B44" s="6" t="s">
        <v>20</v>
      </c>
      <c r="C44" s="6" t="s">
        <v>16</v>
      </c>
      <c r="D44" s="6" t="n">
        <v>323</v>
      </c>
      <c r="E44" s="101" t="s">
        <v>18</v>
      </c>
      <c r="F44" s="103" t="s">
        <v>130</v>
      </c>
      <c r="G44" s="11" t="n">
        <v>750000</v>
      </c>
      <c r="H44" s="11" t="n">
        <v>750000</v>
      </c>
      <c r="I44" s="11" t="n">
        <v>12.36</v>
      </c>
      <c r="J44" s="11" t="n">
        <v>125650</v>
      </c>
      <c r="K44" s="11" t="n">
        <v>16.75</v>
      </c>
      <c r="L44" s="11" t="n">
        <v>11.7</v>
      </c>
      <c r="M44" s="11" t="n">
        <v>624350</v>
      </c>
      <c r="N44" s="11" t="n">
        <v>125650</v>
      </c>
      <c r="O44" s="11" t="n">
        <v>0</v>
      </c>
    </row>
    <row r="45" customFormat="false" ht="21.9" hidden="false" customHeight="true" outlineLevel="0" collapsed="false">
      <c r="A45" s="6" t="n">
        <v>496</v>
      </c>
      <c r="B45" s="6" t="s">
        <v>20</v>
      </c>
      <c r="C45" s="6" t="s">
        <v>16</v>
      </c>
      <c r="D45" s="6" t="n">
        <v>323</v>
      </c>
      <c r="E45" s="101" t="n">
        <v>3236</v>
      </c>
      <c r="F45" s="126" t="s">
        <v>757</v>
      </c>
      <c r="G45" s="11" t="n">
        <v>450000</v>
      </c>
      <c r="H45" s="11" t="n">
        <v>450000</v>
      </c>
      <c r="I45" s="11" t="n">
        <v>7.42</v>
      </c>
      <c r="J45" s="102" t="n">
        <v>90000</v>
      </c>
      <c r="K45" s="11" t="n">
        <v>20</v>
      </c>
      <c r="L45" s="11" t="n">
        <v>8.38</v>
      </c>
      <c r="M45" s="11" t="n">
        <v>360000</v>
      </c>
      <c r="N45" s="11" t="n">
        <v>90000</v>
      </c>
      <c r="O45" s="11" t="n">
        <v>0</v>
      </c>
    </row>
    <row r="46" customFormat="false" ht="21.9" hidden="false" customHeight="true" outlineLevel="0" collapsed="false">
      <c r="A46" s="6" t="n">
        <v>497</v>
      </c>
      <c r="B46" s="6" t="s">
        <v>20</v>
      </c>
      <c r="C46" s="6" t="s">
        <v>16</v>
      </c>
      <c r="D46" s="6" t="n">
        <v>323</v>
      </c>
      <c r="E46" s="101" t="n">
        <v>3237</v>
      </c>
      <c r="F46" s="103" t="s">
        <v>758</v>
      </c>
      <c r="G46" s="11" t="n">
        <v>200000</v>
      </c>
      <c r="H46" s="11" t="n">
        <v>200000</v>
      </c>
      <c r="I46" s="11" t="n">
        <v>3.3</v>
      </c>
      <c r="J46" s="124" t="n">
        <v>35650</v>
      </c>
      <c r="K46" s="124" t="n">
        <v>17.82</v>
      </c>
      <c r="L46" s="11" t="n">
        <v>3.32</v>
      </c>
      <c r="M46" s="11" t="n">
        <v>164350</v>
      </c>
      <c r="N46" s="11" t="n">
        <v>35650</v>
      </c>
      <c r="O46" s="11" t="n">
        <v>0</v>
      </c>
    </row>
    <row r="47" customFormat="false" ht="21.9" hidden="false" customHeight="true" outlineLevel="0" collapsed="false">
      <c r="A47" s="6" t="n">
        <v>498</v>
      </c>
      <c r="B47" s="6" t="s">
        <v>20</v>
      </c>
      <c r="C47" s="6" t="s">
        <v>16</v>
      </c>
      <c r="D47" s="6" t="n">
        <v>323</v>
      </c>
      <c r="E47" s="101" t="n">
        <v>3238</v>
      </c>
      <c r="F47" s="103" t="s">
        <v>759</v>
      </c>
      <c r="G47" s="11" t="n">
        <v>100000</v>
      </c>
      <c r="H47" s="11" t="n">
        <v>100000</v>
      </c>
      <c r="I47" s="11" t="n">
        <v>1.65</v>
      </c>
      <c r="J47" s="11" t="n">
        <v>0</v>
      </c>
      <c r="K47" s="11" t="n">
        <v>0</v>
      </c>
      <c r="L47" s="11" t="n">
        <v>0</v>
      </c>
      <c r="M47" s="11" t="n">
        <v>100000</v>
      </c>
      <c r="N47" s="11" t="n">
        <v>0</v>
      </c>
      <c r="O47" s="11" t="n">
        <v>0</v>
      </c>
    </row>
    <row r="48" customFormat="false" ht="21.9" hidden="false" customHeight="true" outlineLevel="0" collapsed="false">
      <c r="A48" s="6" t="s">
        <v>267</v>
      </c>
      <c r="B48" s="6" t="s">
        <v>20</v>
      </c>
      <c r="C48" s="6" t="n">
        <v>38</v>
      </c>
      <c r="D48" s="6" t="s">
        <v>17</v>
      </c>
      <c r="E48" s="101" t="s">
        <v>18</v>
      </c>
      <c r="F48" s="103" t="s">
        <v>322</v>
      </c>
      <c r="G48" s="11" t="n">
        <v>1220000</v>
      </c>
      <c r="H48" s="11" t="n">
        <v>1220000</v>
      </c>
      <c r="I48" s="11" t="n">
        <v>20.11</v>
      </c>
      <c r="J48" s="102" t="n">
        <v>50000</v>
      </c>
      <c r="K48" s="11" t="n">
        <v>4.1</v>
      </c>
      <c r="L48" s="11" t="n">
        <v>4.65</v>
      </c>
      <c r="M48" s="11" t="n">
        <v>1170000</v>
      </c>
      <c r="N48" s="11" t="n">
        <v>50000</v>
      </c>
      <c r="O48" s="11" t="n">
        <v>0</v>
      </c>
    </row>
    <row r="49" customFormat="false" ht="21.9" hidden="false" customHeight="true" outlineLevel="0" collapsed="false">
      <c r="A49" s="6" t="s">
        <v>267</v>
      </c>
      <c r="B49" s="6" t="s">
        <v>20</v>
      </c>
      <c r="C49" s="6" t="s">
        <v>16</v>
      </c>
      <c r="D49" s="6" t="n">
        <v>381</v>
      </c>
      <c r="E49" s="101" t="s">
        <v>18</v>
      </c>
      <c r="F49" s="103" t="s">
        <v>85</v>
      </c>
      <c r="G49" s="11" t="n">
        <v>1050000</v>
      </c>
      <c r="H49" s="11" t="n">
        <v>1050000</v>
      </c>
      <c r="I49" s="11" t="n">
        <v>17.31</v>
      </c>
      <c r="J49" s="102" t="n">
        <v>50000</v>
      </c>
      <c r="K49" s="11" t="n">
        <v>4.76</v>
      </c>
      <c r="L49" s="11" t="n">
        <v>4.65</v>
      </c>
      <c r="M49" s="11" t="n">
        <v>1000000</v>
      </c>
      <c r="N49" s="11" t="n">
        <v>50000</v>
      </c>
      <c r="O49" s="11" t="n">
        <v>0</v>
      </c>
    </row>
    <row r="50" customFormat="false" ht="21.9" hidden="false" customHeight="true" outlineLevel="0" collapsed="false">
      <c r="A50" s="6" t="n">
        <v>499</v>
      </c>
      <c r="B50" s="6" t="s">
        <v>20</v>
      </c>
      <c r="C50" s="6" t="s">
        <v>16</v>
      </c>
      <c r="D50" s="6" t="n">
        <v>381</v>
      </c>
      <c r="E50" s="101" t="n">
        <v>3811</v>
      </c>
      <c r="F50" s="103" t="s">
        <v>760</v>
      </c>
      <c r="G50" s="11" t="n">
        <v>50000</v>
      </c>
      <c r="H50" s="11" t="n">
        <v>50000</v>
      </c>
      <c r="I50" s="11" t="n">
        <v>0.82</v>
      </c>
      <c r="J50" s="11" t="n">
        <v>50000</v>
      </c>
      <c r="K50" s="11" t="n">
        <v>100</v>
      </c>
      <c r="L50" s="11" t="n">
        <v>4.65</v>
      </c>
      <c r="M50" s="11" t="n">
        <v>0</v>
      </c>
      <c r="N50" s="11" t="n">
        <v>50000</v>
      </c>
      <c r="O50" s="11" t="n">
        <v>0</v>
      </c>
    </row>
    <row r="51" customFormat="false" ht="21.9" hidden="false" customHeight="true" outlineLevel="0" collapsed="false">
      <c r="A51" s="6" t="n">
        <v>500</v>
      </c>
      <c r="B51" s="6" t="s">
        <v>20</v>
      </c>
      <c r="C51" s="6" t="s">
        <v>16</v>
      </c>
      <c r="D51" s="6" t="n">
        <v>381</v>
      </c>
      <c r="E51" s="101" t="n">
        <v>3811</v>
      </c>
      <c r="F51" s="103" t="s">
        <v>761</v>
      </c>
      <c r="G51" s="11" t="n">
        <v>1000000</v>
      </c>
      <c r="H51" s="11" t="n">
        <v>1000000</v>
      </c>
      <c r="I51" s="11" t="n">
        <v>16.49</v>
      </c>
      <c r="J51" s="11" t="n">
        <v>0</v>
      </c>
      <c r="K51" s="11" t="n">
        <v>0</v>
      </c>
      <c r="L51" s="11" t="n">
        <v>0</v>
      </c>
      <c r="M51" s="11" t="n">
        <v>1000000</v>
      </c>
      <c r="N51" s="11" t="n">
        <v>0</v>
      </c>
      <c r="O51" s="11" t="n">
        <v>0</v>
      </c>
    </row>
    <row r="52" customFormat="false" ht="17.4" hidden="false" customHeight="true" outlineLevel="0" collapsed="false">
      <c r="A52" s="6" t="s">
        <v>267</v>
      </c>
      <c r="B52" s="6" t="s">
        <v>20</v>
      </c>
      <c r="C52" s="6" t="s">
        <v>16</v>
      </c>
      <c r="D52" s="6" t="n">
        <v>382</v>
      </c>
      <c r="E52" s="101" t="s">
        <v>18</v>
      </c>
      <c r="F52" s="126" t="s">
        <v>762</v>
      </c>
      <c r="G52" s="11" t="n">
        <v>170000</v>
      </c>
      <c r="H52" s="11" t="n">
        <v>170000</v>
      </c>
      <c r="I52" s="11" t="n">
        <v>2.8</v>
      </c>
      <c r="J52" s="11" t="n">
        <v>0</v>
      </c>
      <c r="K52" s="11" t="n">
        <v>0</v>
      </c>
      <c r="L52" s="11" t="n">
        <v>0</v>
      </c>
      <c r="M52" s="11" t="n">
        <v>170000</v>
      </c>
      <c r="N52" s="11" t="n">
        <v>0</v>
      </c>
      <c r="O52" s="11" t="n">
        <v>0</v>
      </c>
    </row>
    <row r="53" customFormat="false" ht="34.8" hidden="false" customHeight="true" outlineLevel="0" collapsed="false">
      <c r="A53" s="6" t="n">
        <v>501</v>
      </c>
      <c r="B53" s="6" t="s">
        <v>20</v>
      </c>
      <c r="C53" s="6" t="s">
        <v>16</v>
      </c>
      <c r="D53" s="6" t="n">
        <v>382</v>
      </c>
      <c r="E53" s="101" t="n">
        <v>3822</v>
      </c>
      <c r="F53" s="126" t="s">
        <v>763</v>
      </c>
      <c r="G53" s="11" t="n">
        <v>170000</v>
      </c>
      <c r="H53" s="11" t="n">
        <v>170000</v>
      </c>
      <c r="I53" s="11" t="n">
        <v>2.8</v>
      </c>
      <c r="J53" s="11" t="n">
        <v>0</v>
      </c>
      <c r="K53" s="11" t="n">
        <v>0</v>
      </c>
      <c r="L53" s="11" t="n">
        <v>0</v>
      </c>
      <c r="M53" s="11" t="n">
        <v>170000</v>
      </c>
      <c r="N53" s="11" t="n">
        <v>0</v>
      </c>
      <c r="O53" s="11" t="n">
        <v>0</v>
      </c>
    </row>
    <row r="54" customFormat="false" ht="17.4" hidden="false" customHeight="true" outlineLevel="0" collapsed="false">
      <c r="A54" s="6" t="s">
        <v>267</v>
      </c>
      <c r="B54" s="6" t="n">
        <v>5</v>
      </c>
      <c r="C54" s="6" t="s">
        <v>16</v>
      </c>
      <c r="D54" s="6" t="s">
        <v>17</v>
      </c>
      <c r="E54" s="101" t="s">
        <v>18</v>
      </c>
      <c r="F54" s="126" t="s">
        <v>244</v>
      </c>
      <c r="G54" s="11" t="n">
        <v>900000</v>
      </c>
      <c r="H54" s="11" t="n">
        <v>900000</v>
      </c>
      <c r="I54" s="11" t="n">
        <v>14.84</v>
      </c>
      <c r="J54" s="124" t="n">
        <v>419172.84</v>
      </c>
      <c r="K54" s="124" t="n">
        <v>46.57</v>
      </c>
      <c r="L54" s="11" t="n">
        <v>39.02</v>
      </c>
      <c r="M54" s="11" t="n">
        <v>480827.16</v>
      </c>
      <c r="N54" s="11" t="n">
        <v>419172.84</v>
      </c>
      <c r="O54" s="11" t="n">
        <v>0</v>
      </c>
    </row>
    <row r="55" customFormat="false" ht="17.4" hidden="false" customHeight="true" outlineLevel="0" collapsed="false">
      <c r="A55" s="6" t="s">
        <v>267</v>
      </c>
      <c r="B55" s="6" t="s">
        <v>20</v>
      </c>
      <c r="C55" s="6" t="n">
        <v>54</v>
      </c>
      <c r="D55" s="6" t="s">
        <v>17</v>
      </c>
      <c r="E55" s="101" t="s">
        <v>18</v>
      </c>
      <c r="F55" s="126" t="s">
        <v>764</v>
      </c>
      <c r="G55" s="11" t="n">
        <v>900000</v>
      </c>
      <c r="H55" s="11" t="n">
        <v>900000</v>
      </c>
      <c r="I55" s="11" t="n">
        <v>14.84</v>
      </c>
      <c r="J55" s="102" t="n">
        <v>419172.84</v>
      </c>
      <c r="K55" s="11" t="n">
        <v>46.57</v>
      </c>
      <c r="L55" s="11" t="n">
        <v>39.02</v>
      </c>
      <c r="M55" s="11" t="n">
        <v>480827.16</v>
      </c>
      <c r="N55" s="11" t="n">
        <v>419172.84</v>
      </c>
      <c r="O55" s="11" t="n">
        <v>0</v>
      </c>
    </row>
    <row r="56" customFormat="false" ht="34.8" hidden="false" customHeight="true" outlineLevel="0" collapsed="false">
      <c r="A56" s="6" t="s">
        <v>267</v>
      </c>
      <c r="B56" s="6" t="s">
        <v>20</v>
      </c>
      <c r="C56" s="6" t="s">
        <v>16</v>
      </c>
      <c r="D56" s="6" t="n">
        <v>544</v>
      </c>
      <c r="E56" s="101" t="s">
        <v>18</v>
      </c>
      <c r="F56" s="126" t="s">
        <v>765</v>
      </c>
      <c r="G56" s="11" t="n">
        <v>900000</v>
      </c>
      <c r="H56" s="11" t="n">
        <v>900000</v>
      </c>
      <c r="I56" s="11" t="n">
        <v>14.84</v>
      </c>
      <c r="J56" s="102" t="n">
        <v>419172.84</v>
      </c>
      <c r="K56" s="11" t="n">
        <v>46.57</v>
      </c>
      <c r="L56" s="11" t="n">
        <v>39.02</v>
      </c>
      <c r="M56" s="11" t="n">
        <v>480827.16</v>
      </c>
      <c r="N56" s="11" t="n">
        <v>419172.84</v>
      </c>
      <c r="O56" s="11" t="n">
        <v>0</v>
      </c>
    </row>
    <row r="57" customFormat="false" ht="21.9" hidden="false" customHeight="true" outlineLevel="0" collapsed="false">
      <c r="A57" s="6" t="n">
        <v>502</v>
      </c>
      <c r="B57" s="6" t="s">
        <v>20</v>
      </c>
      <c r="C57" s="6" t="s">
        <v>16</v>
      </c>
      <c r="D57" s="6" t="n">
        <v>544</v>
      </c>
      <c r="E57" s="101" t="n">
        <v>5441</v>
      </c>
      <c r="F57" s="103" t="s">
        <v>766</v>
      </c>
      <c r="G57" s="11" t="n">
        <v>900000</v>
      </c>
      <c r="H57" s="11" t="n">
        <v>900000</v>
      </c>
      <c r="I57" s="11" t="n">
        <v>14.84</v>
      </c>
      <c r="J57" s="11" t="n">
        <v>419172.84</v>
      </c>
      <c r="K57" s="11" t="n">
        <v>46.57</v>
      </c>
      <c r="L57" s="11" t="n">
        <v>39.02</v>
      </c>
      <c r="M57" s="11" t="n">
        <v>480827.16</v>
      </c>
      <c r="N57" s="11" t="n">
        <v>419172.84</v>
      </c>
      <c r="O57" s="11" t="n">
        <v>0</v>
      </c>
    </row>
    <row r="58" customFormat="false" ht="21.9" hidden="false" customHeight="true" outlineLevel="0" collapsed="false">
      <c r="A58" s="116" t="s">
        <v>755</v>
      </c>
      <c r="B58" s="116"/>
      <c r="C58" s="116"/>
      <c r="D58" s="116"/>
      <c r="E58" s="117"/>
      <c r="F58" s="200"/>
      <c r="J58" s="11"/>
      <c r="K58" s="11"/>
      <c r="L58" s="11"/>
      <c r="M58" s="11"/>
      <c r="N58" s="11"/>
      <c r="O58" s="11"/>
    </row>
    <row r="59" customFormat="false" ht="21.9" hidden="false" customHeight="true" outlineLevel="0" collapsed="false">
      <c r="A59" s="116" t="s">
        <v>282</v>
      </c>
      <c r="B59" s="116"/>
      <c r="C59" s="116"/>
      <c r="D59" s="116"/>
      <c r="E59" s="117"/>
      <c r="F59" s="200"/>
      <c r="J59" s="11"/>
      <c r="K59" s="11"/>
      <c r="L59" s="11"/>
      <c r="M59" s="11"/>
      <c r="N59" s="11"/>
      <c r="O59" s="11"/>
    </row>
    <row r="60" customFormat="false" ht="21.9" hidden="false" customHeight="true" outlineLevel="0" collapsed="false">
      <c r="A60" s="119" t="s">
        <v>767</v>
      </c>
      <c r="B60" s="119"/>
      <c r="C60" s="119"/>
      <c r="D60" s="119"/>
      <c r="E60" s="120"/>
      <c r="F60" s="137"/>
      <c r="G60" s="122" t="n">
        <v>2000000</v>
      </c>
      <c r="H60" s="122" t="n">
        <v>2000000</v>
      </c>
      <c r="I60" s="122" t="n">
        <v>32.97</v>
      </c>
      <c r="J60" s="122" t="n">
        <v>0</v>
      </c>
      <c r="K60" s="122" t="n">
        <v>0</v>
      </c>
      <c r="L60" s="122" t="n">
        <v>0</v>
      </c>
      <c r="M60" s="122" t="n">
        <v>2000000</v>
      </c>
      <c r="N60" s="122" t="n">
        <v>0</v>
      </c>
      <c r="O60" s="122" t="n">
        <v>0</v>
      </c>
    </row>
    <row r="61" customFormat="false" ht="21.9" hidden="false" customHeight="true" outlineLevel="0" collapsed="false">
      <c r="A61" s="6" t="s">
        <v>267</v>
      </c>
      <c r="B61" s="6" t="n">
        <v>3</v>
      </c>
      <c r="C61" s="6" t="s">
        <v>16</v>
      </c>
      <c r="D61" s="6" t="s">
        <v>17</v>
      </c>
      <c r="E61" s="101" t="s">
        <v>18</v>
      </c>
      <c r="F61" s="103" t="s">
        <v>284</v>
      </c>
      <c r="G61" s="11" t="n">
        <v>2000000</v>
      </c>
      <c r="H61" s="11" t="n">
        <v>2000000</v>
      </c>
      <c r="I61" s="11" t="n">
        <v>32.97</v>
      </c>
      <c r="J61" s="124" t="n">
        <v>0</v>
      </c>
      <c r="K61" s="124" t="n">
        <v>0</v>
      </c>
      <c r="L61" s="11" t="n">
        <v>0</v>
      </c>
      <c r="M61" s="11" t="n">
        <v>2000000</v>
      </c>
      <c r="N61" s="11" t="n">
        <v>0</v>
      </c>
      <c r="O61" s="11" t="n">
        <v>0</v>
      </c>
    </row>
    <row r="62" customFormat="false" ht="21.9" hidden="false" customHeight="true" outlineLevel="0" collapsed="false">
      <c r="A62" s="6" t="s">
        <v>267</v>
      </c>
      <c r="B62" s="6" t="s">
        <v>20</v>
      </c>
      <c r="C62" s="6" t="n">
        <v>38</v>
      </c>
      <c r="D62" s="6" t="s">
        <v>17</v>
      </c>
      <c r="E62" s="101" t="s">
        <v>18</v>
      </c>
      <c r="F62" s="103" t="s">
        <v>322</v>
      </c>
      <c r="G62" s="11" t="n">
        <v>2000000</v>
      </c>
      <c r="H62" s="11" t="n">
        <v>2000000</v>
      </c>
      <c r="I62" s="11" t="n">
        <v>32.97</v>
      </c>
      <c r="J62" s="102" t="n">
        <v>0</v>
      </c>
      <c r="K62" s="11" t="n">
        <v>0</v>
      </c>
      <c r="L62" s="11" t="n">
        <v>0</v>
      </c>
      <c r="M62" s="11" t="n">
        <v>2000000</v>
      </c>
      <c r="N62" s="11" t="n">
        <v>0</v>
      </c>
      <c r="O62" s="11" t="n">
        <v>0</v>
      </c>
    </row>
    <row r="63" customFormat="false" ht="21.9" hidden="false" customHeight="true" outlineLevel="0" collapsed="false">
      <c r="A63" s="6" t="s">
        <v>267</v>
      </c>
      <c r="B63" s="6" t="s">
        <v>20</v>
      </c>
      <c r="C63" s="6" t="s">
        <v>16</v>
      </c>
      <c r="D63" s="6" t="n">
        <v>382</v>
      </c>
      <c r="E63" s="101" t="s">
        <v>18</v>
      </c>
      <c r="F63" s="126" t="s">
        <v>168</v>
      </c>
      <c r="G63" s="11" t="n">
        <v>2000000</v>
      </c>
      <c r="H63" s="11" t="n">
        <v>2000000</v>
      </c>
      <c r="I63" s="11" t="n">
        <v>32.97</v>
      </c>
      <c r="J63" s="11" t="n">
        <v>0</v>
      </c>
      <c r="K63" s="11" t="n">
        <v>0</v>
      </c>
      <c r="L63" s="11" t="n">
        <v>0</v>
      </c>
      <c r="M63" s="11" t="n">
        <v>2000000</v>
      </c>
      <c r="N63" s="11" t="n">
        <v>0</v>
      </c>
      <c r="O63" s="11" t="n">
        <v>0</v>
      </c>
    </row>
    <row r="64" customFormat="false" ht="21.9" hidden="false" customHeight="true" outlineLevel="0" collapsed="false">
      <c r="A64" s="6" t="n">
        <v>503</v>
      </c>
      <c r="B64" s="6" t="s">
        <v>20</v>
      </c>
      <c r="C64" s="6" t="s">
        <v>16</v>
      </c>
      <c r="D64" s="6" t="n">
        <v>382</v>
      </c>
      <c r="E64" s="101" t="n">
        <v>3821</v>
      </c>
      <c r="F64" s="126" t="s">
        <v>768</v>
      </c>
      <c r="G64" s="11" t="n">
        <v>2000000</v>
      </c>
      <c r="H64" s="11" t="n">
        <v>2000000</v>
      </c>
      <c r="I64" s="11" t="n">
        <v>32.97</v>
      </c>
      <c r="J64" s="102" t="n">
        <v>0</v>
      </c>
      <c r="K64" s="11" t="n">
        <v>0</v>
      </c>
      <c r="L64" s="11" t="n">
        <v>0</v>
      </c>
      <c r="M64" s="11" t="n">
        <v>2000000</v>
      </c>
      <c r="N64" s="11" t="n">
        <v>0</v>
      </c>
      <c r="O64" s="11" t="n">
        <v>0</v>
      </c>
    </row>
    <row r="65" customFormat="false" ht="21.9" hidden="false" customHeight="true" outlineLevel="0" collapsed="false">
      <c r="A65" s="104" t="s">
        <v>769</v>
      </c>
      <c r="B65" s="104"/>
      <c r="C65" s="104"/>
      <c r="D65" s="104"/>
      <c r="E65" s="105"/>
      <c r="F65" s="139"/>
      <c r="G65" s="115" t="n">
        <v>120000</v>
      </c>
      <c r="H65" s="115" t="n">
        <v>120000</v>
      </c>
      <c r="I65" s="115" t="n">
        <v>1.98</v>
      </c>
      <c r="J65" s="115" t="n">
        <v>2000</v>
      </c>
      <c r="K65" s="115" t="n">
        <v>1.67</v>
      </c>
      <c r="L65" s="115" t="n">
        <v>0.19</v>
      </c>
      <c r="M65" s="115" t="n">
        <v>118000</v>
      </c>
      <c r="N65" s="115" t="n">
        <v>2000</v>
      </c>
      <c r="O65" s="115" t="n">
        <v>0</v>
      </c>
    </row>
    <row r="66" customFormat="false" ht="21.9" hidden="false" customHeight="true" outlineLevel="0" collapsed="false">
      <c r="A66" s="116" t="s">
        <v>770</v>
      </c>
      <c r="B66" s="116"/>
      <c r="C66" s="116"/>
      <c r="D66" s="116"/>
      <c r="E66" s="117"/>
      <c r="F66" s="118"/>
      <c r="K66" s="11"/>
      <c r="L66" s="11"/>
      <c r="M66" s="11"/>
      <c r="N66" s="11"/>
      <c r="O66" s="11"/>
    </row>
    <row r="67" customFormat="false" ht="21.9" hidden="false" customHeight="true" outlineLevel="0" collapsed="false">
      <c r="A67" s="116" t="s">
        <v>282</v>
      </c>
      <c r="B67" s="116"/>
      <c r="C67" s="116"/>
      <c r="D67" s="116"/>
      <c r="E67" s="117"/>
      <c r="F67" s="118"/>
      <c r="K67" s="11"/>
      <c r="L67" s="11"/>
      <c r="M67" s="11"/>
      <c r="N67" s="11"/>
      <c r="O67" s="11"/>
    </row>
    <row r="68" customFormat="false" ht="21.9" hidden="false" customHeight="true" outlineLevel="0" collapsed="false">
      <c r="A68" s="119" t="s">
        <v>771</v>
      </c>
      <c r="B68" s="119"/>
      <c r="C68" s="119"/>
      <c r="D68" s="119"/>
      <c r="E68" s="120"/>
      <c r="F68" s="121"/>
      <c r="G68" s="122" t="n">
        <v>100000</v>
      </c>
      <c r="H68" s="122" t="n">
        <v>100000</v>
      </c>
      <c r="I68" s="122" t="n">
        <v>1.65</v>
      </c>
      <c r="J68" s="125" t="n">
        <v>2000</v>
      </c>
      <c r="K68" s="122" t="n">
        <v>2</v>
      </c>
      <c r="L68" s="122" t="n">
        <v>0.19</v>
      </c>
      <c r="M68" s="122" t="n">
        <v>98000</v>
      </c>
      <c r="N68" s="122" t="n">
        <v>2000</v>
      </c>
      <c r="O68" s="122" t="n">
        <v>0</v>
      </c>
    </row>
    <row r="69" customFormat="false" ht="21.9" hidden="false" customHeight="true" outlineLevel="0" collapsed="false">
      <c r="A69" s="6" t="s">
        <v>267</v>
      </c>
      <c r="B69" s="6" t="n">
        <v>3</v>
      </c>
      <c r="C69" s="6" t="s">
        <v>16</v>
      </c>
      <c r="D69" s="6" t="s">
        <v>17</v>
      </c>
      <c r="E69" s="101" t="s">
        <v>18</v>
      </c>
      <c r="F69" s="103" t="s">
        <v>284</v>
      </c>
      <c r="G69" s="11" t="n">
        <v>100000</v>
      </c>
      <c r="H69" s="11" t="n">
        <v>100000</v>
      </c>
      <c r="I69" s="11" t="n">
        <v>1.65</v>
      </c>
      <c r="J69" s="102" t="n">
        <v>2000</v>
      </c>
      <c r="K69" s="11" t="n">
        <v>2</v>
      </c>
      <c r="L69" s="11" t="n">
        <v>0.19</v>
      </c>
      <c r="M69" s="11" t="n">
        <v>98000</v>
      </c>
      <c r="N69" s="11" t="n">
        <v>2000</v>
      </c>
      <c r="O69" s="11" t="n">
        <v>0</v>
      </c>
    </row>
    <row r="70" customFormat="false" ht="21.9" hidden="false" customHeight="true" outlineLevel="0" collapsed="false">
      <c r="A70" s="6" t="s">
        <v>267</v>
      </c>
      <c r="B70" s="6" t="s">
        <v>20</v>
      </c>
      <c r="C70" s="6" t="n">
        <v>32</v>
      </c>
      <c r="D70" s="6" t="s">
        <v>17</v>
      </c>
      <c r="E70" s="101" t="s">
        <v>18</v>
      </c>
      <c r="F70" s="103" t="s">
        <v>119</v>
      </c>
      <c r="G70" s="11" t="n">
        <v>100000</v>
      </c>
      <c r="H70" s="11" t="n">
        <v>100000</v>
      </c>
      <c r="I70" s="11" t="n">
        <v>1.65</v>
      </c>
      <c r="J70" s="102" t="n">
        <v>2000</v>
      </c>
      <c r="K70" s="11" t="n">
        <v>2</v>
      </c>
      <c r="L70" s="11" t="n">
        <v>0.19</v>
      </c>
      <c r="M70" s="11" t="n">
        <v>98000</v>
      </c>
      <c r="N70" s="11" t="n">
        <v>2000</v>
      </c>
      <c r="O70" s="11" t="n">
        <v>0</v>
      </c>
    </row>
    <row r="71" customFormat="false" ht="21.9" hidden="false" customHeight="true" outlineLevel="0" collapsed="false">
      <c r="A71" s="6" t="s">
        <v>267</v>
      </c>
      <c r="B71" s="6" t="s">
        <v>20</v>
      </c>
      <c r="C71" s="6" t="s">
        <v>16</v>
      </c>
      <c r="D71" s="6" t="n">
        <v>323</v>
      </c>
      <c r="E71" s="101" t="s">
        <v>18</v>
      </c>
      <c r="F71" s="103" t="s">
        <v>130</v>
      </c>
      <c r="G71" s="11" t="n">
        <v>100000</v>
      </c>
      <c r="H71" s="11" t="n">
        <v>100000</v>
      </c>
      <c r="I71" s="11" t="n">
        <v>1.65</v>
      </c>
      <c r="J71" s="102" t="n">
        <v>2000</v>
      </c>
      <c r="K71" s="11" t="n">
        <v>2</v>
      </c>
      <c r="L71" s="11" t="n">
        <v>0.19</v>
      </c>
      <c r="M71" s="11" t="n">
        <v>98000</v>
      </c>
      <c r="N71" s="11" t="n">
        <v>2000</v>
      </c>
      <c r="O71" s="11" t="n">
        <v>0</v>
      </c>
    </row>
    <row r="72" customFormat="false" ht="21.9" hidden="false" customHeight="true" outlineLevel="0" collapsed="false">
      <c r="A72" s="6" t="n">
        <v>504</v>
      </c>
      <c r="B72" s="6" t="s">
        <v>20</v>
      </c>
      <c r="C72" s="6" t="s">
        <v>16</v>
      </c>
      <c r="D72" s="6" t="n">
        <v>323</v>
      </c>
      <c r="E72" s="101" t="n">
        <v>3237</v>
      </c>
      <c r="F72" s="103" t="s">
        <v>454</v>
      </c>
      <c r="G72" s="11" t="n">
        <v>100000</v>
      </c>
      <c r="H72" s="11" t="n">
        <v>100000</v>
      </c>
      <c r="I72" s="11" t="n">
        <v>1.65</v>
      </c>
      <c r="J72" s="102" t="n">
        <v>2000</v>
      </c>
      <c r="K72" s="11" t="n">
        <v>2</v>
      </c>
      <c r="L72" s="11" t="n">
        <v>0.19</v>
      </c>
      <c r="M72" s="11" t="n">
        <v>98000</v>
      </c>
      <c r="N72" s="11" t="n">
        <v>2000</v>
      </c>
      <c r="O72" s="11" t="n">
        <v>0</v>
      </c>
    </row>
    <row r="73" customFormat="false" ht="21.9" hidden="false" customHeight="true" outlineLevel="0" collapsed="false">
      <c r="A73" s="116" t="s">
        <v>770</v>
      </c>
      <c r="B73" s="116"/>
      <c r="C73" s="116"/>
      <c r="D73" s="116"/>
      <c r="E73" s="117"/>
      <c r="F73" s="118"/>
      <c r="K73" s="11"/>
      <c r="L73" s="11"/>
      <c r="M73" s="11"/>
      <c r="N73" s="11"/>
      <c r="O73" s="11"/>
    </row>
    <row r="74" customFormat="false" ht="21.9" hidden="false" customHeight="true" outlineLevel="0" collapsed="false">
      <c r="A74" s="116" t="s">
        <v>420</v>
      </c>
      <c r="B74" s="116"/>
      <c r="C74" s="116"/>
      <c r="D74" s="116"/>
      <c r="E74" s="117"/>
      <c r="F74" s="118"/>
      <c r="K74" s="11"/>
      <c r="L74" s="11"/>
      <c r="M74" s="11"/>
      <c r="N74" s="11"/>
      <c r="O74" s="11"/>
    </row>
    <row r="75" customFormat="false" ht="21.9" hidden="false" customHeight="true" outlineLevel="0" collapsed="false">
      <c r="A75" s="119" t="s">
        <v>771</v>
      </c>
      <c r="B75" s="119"/>
      <c r="C75" s="119"/>
      <c r="D75" s="119"/>
      <c r="E75" s="120"/>
      <c r="F75" s="121"/>
      <c r="G75" s="122" t="n">
        <v>20000</v>
      </c>
      <c r="H75" s="122" t="n">
        <v>20000</v>
      </c>
      <c r="I75" s="122" t="n">
        <v>0.33</v>
      </c>
      <c r="J75" s="125" t="n">
        <v>0</v>
      </c>
      <c r="K75" s="122" t="n">
        <v>0</v>
      </c>
      <c r="L75" s="122" t="n">
        <v>0</v>
      </c>
      <c r="M75" s="122" t="n">
        <v>20000</v>
      </c>
      <c r="N75" s="122" t="n">
        <v>0</v>
      </c>
      <c r="O75" s="122" t="n">
        <v>0</v>
      </c>
    </row>
    <row r="76" customFormat="false" ht="21.9" hidden="false" customHeight="true" outlineLevel="0" collapsed="false">
      <c r="A76" s="6" t="s">
        <v>267</v>
      </c>
      <c r="B76" s="6" t="n">
        <v>3</v>
      </c>
      <c r="C76" s="6" t="s">
        <v>16</v>
      </c>
      <c r="D76" s="6" t="s">
        <v>17</v>
      </c>
      <c r="E76" s="101" t="s">
        <v>18</v>
      </c>
      <c r="F76" s="103" t="s">
        <v>284</v>
      </c>
      <c r="G76" s="11" t="n">
        <v>20000</v>
      </c>
      <c r="H76" s="11" t="n">
        <v>20000</v>
      </c>
      <c r="I76" s="11" t="n">
        <v>0.33</v>
      </c>
      <c r="J76" s="102" t="n">
        <v>0</v>
      </c>
      <c r="K76" s="11" t="n">
        <v>0</v>
      </c>
      <c r="L76" s="11" t="n">
        <v>0</v>
      </c>
      <c r="M76" s="11" t="n">
        <v>20000</v>
      </c>
      <c r="N76" s="11" t="n">
        <v>0</v>
      </c>
      <c r="O76" s="11" t="n">
        <v>0</v>
      </c>
    </row>
    <row r="77" customFormat="false" ht="21.9" hidden="false" customHeight="true" outlineLevel="0" collapsed="false">
      <c r="A77" s="6" t="s">
        <v>267</v>
      </c>
      <c r="B77" s="6" t="s">
        <v>20</v>
      </c>
      <c r="C77" s="6" t="n">
        <v>32</v>
      </c>
      <c r="D77" s="6" t="s">
        <v>17</v>
      </c>
      <c r="E77" s="101" t="s">
        <v>18</v>
      </c>
      <c r="F77" s="103" t="s">
        <v>119</v>
      </c>
      <c r="G77" s="11" t="n">
        <v>20000</v>
      </c>
      <c r="H77" s="11" t="n">
        <v>20000</v>
      </c>
      <c r="I77" s="11" t="n">
        <v>0.33</v>
      </c>
      <c r="J77" s="102" t="n">
        <v>0</v>
      </c>
      <c r="K77" s="11" t="n">
        <v>0</v>
      </c>
      <c r="L77" s="11" t="n">
        <v>0</v>
      </c>
      <c r="M77" s="11" t="n">
        <v>20000</v>
      </c>
      <c r="N77" s="11" t="n">
        <v>0</v>
      </c>
      <c r="O77" s="11" t="n">
        <v>0</v>
      </c>
    </row>
    <row r="78" customFormat="false" ht="21.9" hidden="false" customHeight="true" outlineLevel="0" collapsed="false">
      <c r="A78" s="6" t="s">
        <v>267</v>
      </c>
      <c r="B78" s="6" t="s">
        <v>20</v>
      </c>
      <c r="C78" s="6" t="s">
        <v>16</v>
      </c>
      <c r="D78" s="6" t="n">
        <v>323</v>
      </c>
      <c r="E78" s="101" t="s">
        <v>18</v>
      </c>
      <c r="F78" s="103" t="s">
        <v>130</v>
      </c>
      <c r="G78" s="11" t="n">
        <v>20000</v>
      </c>
      <c r="H78" s="11" t="n">
        <v>20000</v>
      </c>
      <c r="I78" s="11" t="n">
        <v>0.33</v>
      </c>
      <c r="J78" s="102" t="n">
        <v>0</v>
      </c>
      <c r="K78" s="11" t="n">
        <v>0</v>
      </c>
      <c r="L78" s="11" t="n">
        <v>0</v>
      </c>
      <c r="M78" s="11" t="n">
        <v>20000</v>
      </c>
      <c r="N78" s="11" t="n">
        <v>0</v>
      </c>
      <c r="O78" s="11" t="n">
        <v>0</v>
      </c>
    </row>
    <row r="79" customFormat="false" ht="21.9" hidden="false" customHeight="true" outlineLevel="0" collapsed="false">
      <c r="A79" s="6" t="n">
        <v>505</v>
      </c>
      <c r="B79" s="6" t="s">
        <v>20</v>
      </c>
      <c r="C79" s="6" t="s">
        <v>16</v>
      </c>
      <c r="D79" s="6" t="n">
        <v>323</v>
      </c>
      <c r="E79" s="101" t="n">
        <v>3237</v>
      </c>
      <c r="F79" s="103" t="s">
        <v>454</v>
      </c>
      <c r="G79" s="11" t="n">
        <v>20000</v>
      </c>
      <c r="H79" s="11" t="n">
        <v>20000</v>
      </c>
      <c r="I79" s="11" t="n">
        <v>0.33</v>
      </c>
      <c r="J79" s="102" t="n">
        <v>0</v>
      </c>
      <c r="K79" s="11" t="n">
        <v>0</v>
      </c>
      <c r="L79" s="11" t="n">
        <v>0</v>
      </c>
      <c r="M79" s="11" t="n">
        <v>20000</v>
      </c>
      <c r="N79" s="11" t="n">
        <v>0</v>
      </c>
      <c r="O79" s="11" t="n">
        <v>0</v>
      </c>
    </row>
    <row r="80" customFormat="false" ht="21.9" hidden="false" customHeight="true" outlineLevel="0" collapsed="false">
      <c r="F80" s="103"/>
      <c r="K80" s="11"/>
      <c r="L80" s="11"/>
      <c r="M80" s="11"/>
      <c r="N80" s="11"/>
      <c r="O80" s="11"/>
    </row>
    <row r="81" customFormat="false" ht="21.9" hidden="false" customHeight="true" outlineLevel="0" collapsed="false">
      <c r="A81" s="104" t="s">
        <v>772</v>
      </c>
      <c r="B81" s="104"/>
      <c r="C81" s="104"/>
      <c r="D81" s="104"/>
      <c r="E81" s="105"/>
      <c r="F81" s="106"/>
      <c r="G81" s="115" t="n">
        <v>6065640</v>
      </c>
      <c r="H81" s="115" t="n">
        <v>6065640</v>
      </c>
      <c r="I81" s="115" t="n">
        <v>100</v>
      </c>
      <c r="J81" s="127" t="n">
        <v>1074132.84</v>
      </c>
      <c r="K81" s="115" t="n">
        <v>17.71</v>
      </c>
      <c r="L81" s="115" t="n">
        <v>100</v>
      </c>
      <c r="M81" s="115" t="n">
        <v>4991507.16</v>
      </c>
      <c r="N81" s="115" t="n">
        <v>1001955.96</v>
      </c>
      <c r="O81" s="115" t="n">
        <v>72176.88</v>
      </c>
    </row>
    <row r="82" customFormat="false" ht="21.9" hidden="false" customHeight="true" outlineLevel="0" collapsed="false">
      <c r="F82" s="103"/>
      <c r="K82" s="11"/>
      <c r="L82" s="11"/>
      <c r="M82" s="11"/>
      <c r="N82" s="11"/>
      <c r="O82" s="11"/>
    </row>
    <row r="83" customFormat="false" ht="21.9" hidden="false" customHeight="true" outlineLevel="0" collapsed="false">
      <c r="A83" s="6" t="s">
        <v>267</v>
      </c>
      <c r="B83" s="6" t="s">
        <v>20</v>
      </c>
      <c r="C83" s="6" t="s">
        <v>16</v>
      </c>
      <c r="D83" s="6" t="s">
        <v>17</v>
      </c>
      <c r="E83" s="101" t="s">
        <v>18</v>
      </c>
      <c r="F83" s="118" t="s">
        <v>199</v>
      </c>
      <c r="G83" s="128" t="n">
        <v>3175640</v>
      </c>
      <c r="H83" s="128" t="n">
        <v>3175640</v>
      </c>
      <c r="I83" s="128" t="s">
        <v>200</v>
      </c>
      <c r="J83" s="129" t="n">
        <v>479310</v>
      </c>
      <c r="K83" s="128" t="n">
        <v>15.09</v>
      </c>
      <c r="L83" s="128" t="s">
        <v>200</v>
      </c>
      <c r="M83" s="128" t="n">
        <v>2696330</v>
      </c>
      <c r="N83" s="128" t="n">
        <v>407133.12</v>
      </c>
      <c r="O83" s="128" t="n">
        <v>72176.88</v>
      </c>
    </row>
    <row r="84" customFormat="false" ht="21.9" hidden="false" customHeight="true" outlineLevel="0" collapsed="false">
      <c r="A84" s="6" t="s">
        <v>267</v>
      </c>
      <c r="B84" s="6" t="s">
        <v>20</v>
      </c>
      <c r="C84" s="6" t="s">
        <v>16</v>
      </c>
      <c r="D84" s="6" t="s">
        <v>17</v>
      </c>
      <c r="E84" s="101" t="s">
        <v>18</v>
      </c>
      <c r="F84" s="118" t="s">
        <v>201</v>
      </c>
      <c r="G84" s="128" t="n">
        <v>2890000</v>
      </c>
      <c r="H84" s="128" t="n">
        <v>2890000</v>
      </c>
      <c r="I84" s="128" t="s">
        <v>200</v>
      </c>
      <c r="J84" s="129" t="n">
        <v>594822.84</v>
      </c>
      <c r="K84" s="128" t="n">
        <v>20.58</v>
      </c>
      <c r="L84" s="128" t="s">
        <v>200</v>
      </c>
      <c r="M84" s="128" t="n">
        <v>2295177.16</v>
      </c>
      <c r="N84" s="128" t="n">
        <v>594822.84</v>
      </c>
      <c r="O84" s="128" t="n">
        <v>0</v>
      </c>
    </row>
    <row r="85" customFormat="false" ht="21.9" hidden="false" customHeight="true" outlineLevel="0" collapsed="false">
      <c r="A85" s="6" t="s">
        <v>267</v>
      </c>
      <c r="B85" s="6" t="s">
        <v>20</v>
      </c>
      <c r="C85" s="6" t="s">
        <v>16</v>
      </c>
      <c r="D85" s="6" t="s">
        <v>17</v>
      </c>
      <c r="E85" s="101" t="s">
        <v>18</v>
      </c>
      <c r="F85" s="118" t="s">
        <v>98</v>
      </c>
      <c r="G85" s="128" t="n">
        <v>0</v>
      </c>
      <c r="H85" s="128" t="n">
        <v>0</v>
      </c>
      <c r="I85" s="128" t="s">
        <v>200</v>
      </c>
      <c r="J85" s="129" t="n">
        <v>0</v>
      </c>
      <c r="K85" s="128" t="n">
        <v>0</v>
      </c>
      <c r="L85" s="128" t="s">
        <v>200</v>
      </c>
      <c r="M85" s="128" t="n">
        <v>0</v>
      </c>
      <c r="N85" s="128" t="n">
        <v>0</v>
      </c>
      <c r="O85" s="128" t="n">
        <v>0</v>
      </c>
    </row>
    <row r="86" customFormat="false" ht="21.9" hidden="false" customHeight="true" outlineLevel="0" collapsed="false">
      <c r="F86" s="103"/>
      <c r="K86" s="11"/>
      <c r="L86" s="11"/>
      <c r="M86" s="11"/>
      <c r="N86" s="11"/>
      <c r="O86" s="11"/>
    </row>
    <row r="87" customFormat="false" ht="21.9" hidden="false" customHeight="true" outlineLevel="0" collapsed="false">
      <c r="F87" s="103"/>
      <c r="K87" s="11"/>
      <c r="L87" s="11"/>
      <c r="M87" s="11"/>
      <c r="N87" s="11"/>
      <c r="O87" s="11"/>
    </row>
    <row r="88" customFormat="false" ht="21.9" hidden="false" customHeight="true" outlineLevel="0" collapsed="false">
      <c r="F88" s="103"/>
      <c r="K88" s="11"/>
      <c r="L88" s="11"/>
      <c r="M88" s="11"/>
      <c r="N88" s="11"/>
      <c r="O88" s="11"/>
    </row>
    <row r="89" customFormat="false" ht="21.9" hidden="false" customHeight="true" outlineLevel="0" collapsed="false">
      <c r="F89" s="103"/>
      <c r="K89" s="11"/>
      <c r="L89" s="11"/>
      <c r="M89" s="11"/>
      <c r="N89" s="11"/>
      <c r="O89" s="11"/>
    </row>
    <row r="90" customFormat="false" ht="21.9" hidden="false" customHeight="true" outlineLevel="0" collapsed="false">
      <c r="F90" s="103"/>
      <c r="K90" s="11"/>
      <c r="L90" s="11"/>
      <c r="M90" s="11"/>
      <c r="N90" s="11"/>
      <c r="O90" s="11"/>
    </row>
    <row r="91" customFormat="false" ht="21.9" hidden="false" customHeight="true" outlineLevel="0" collapsed="false">
      <c r="F91" s="103"/>
      <c r="K91" s="11"/>
      <c r="L91" s="11"/>
      <c r="M91" s="11"/>
      <c r="N91" s="11"/>
      <c r="O91" s="11"/>
    </row>
    <row r="92" customFormat="false" ht="21.9" hidden="false" customHeight="true" outlineLevel="0" collapsed="false">
      <c r="F92" s="103"/>
      <c r="K92" s="11"/>
      <c r="L92" s="11"/>
      <c r="M92" s="11"/>
      <c r="N92" s="11"/>
      <c r="O92" s="11"/>
    </row>
    <row r="93" customFormat="false" ht="21.9" hidden="false" customHeight="true" outlineLevel="0" collapsed="false">
      <c r="F93" s="103"/>
      <c r="K93" s="11"/>
      <c r="L93" s="11"/>
      <c r="M93" s="11"/>
      <c r="N93" s="11"/>
      <c r="O93" s="11"/>
    </row>
    <row r="94" customFormat="false" ht="21.9" hidden="false" customHeight="true" outlineLevel="0" collapsed="false">
      <c r="F94" s="103"/>
      <c r="K94" s="11"/>
      <c r="L94" s="11"/>
      <c r="M94" s="11"/>
      <c r="N94" s="11"/>
      <c r="O94" s="11"/>
    </row>
    <row r="95" customFormat="false" ht="21.9" hidden="false" customHeight="true" outlineLevel="0" collapsed="false">
      <c r="F95" s="103"/>
      <c r="K95" s="11"/>
      <c r="L95" s="11"/>
      <c r="M95" s="11"/>
      <c r="N95" s="11"/>
      <c r="O95" s="11"/>
    </row>
    <row r="96" customFormat="false" ht="21.9" hidden="false" customHeight="true" outlineLevel="0" collapsed="false">
      <c r="F96" s="103"/>
      <c r="K96" s="11"/>
      <c r="L96" s="11"/>
      <c r="M96" s="11"/>
      <c r="N96" s="11"/>
      <c r="O96" s="11"/>
    </row>
    <row r="97" customFormat="false" ht="21.9" hidden="false" customHeight="true" outlineLevel="0" collapsed="false">
      <c r="F97" s="103"/>
      <c r="K97" s="11"/>
      <c r="L97" s="11"/>
      <c r="M97" s="11"/>
      <c r="N97" s="11"/>
      <c r="O97" s="11"/>
    </row>
    <row r="98" customFormat="false" ht="21.9" hidden="false" customHeight="true" outlineLevel="0" collapsed="false">
      <c r="F98" s="103"/>
      <c r="K98" s="11"/>
      <c r="L98" s="11"/>
      <c r="M98" s="11"/>
      <c r="N98" s="11"/>
      <c r="O98" s="11"/>
    </row>
    <row r="99" customFormat="false" ht="21.9" hidden="false" customHeight="true" outlineLevel="0" collapsed="false">
      <c r="F99" s="103"/>
      <c r="K99" s="11"/>
      <c r="L99" s="11"/>
      <c r="M99" s="11"/>
      <c r="N99" s="11"/>
      <c r="O99" s="11"/>
    </row>
    <row r="100" customFormat="false" ht="21.9" hidden="false" customHeight="true" outlineLevel="0" collapsed="false">
      <c r="F100" s="103"/>
      <c r="K100" s="11"/>
      <c r="L100" s="11"/>
      <c r="M100" s="11"/>
      <c r="N100" s="11"/>
      <c r="O100" s="11"/>
    </row>
    <row r="101" customFormat="false" ht="21.9" hidden="false" customHeight="true" outlineLevel="0" collapsed="false">
      <c r="F101" s="103"/>
      <c r="K101" s="11"/>
      <c r="L101" s="11"/>
      <c r="M101" s="11"/>
      <c r="N101" s="11"/>
      <c r="O101" s="11"/>
    </row>
    <row r="102" customFormat="false" ht="21.9" hidden="false" customHeight="true" outlineLevel="0" collapsed="false">
      <c r="F102" s="103"/>
      <c r="K102" s="11"/>
      <c r="L102" s="11"/>
      <c r="M102" s="11"/>
      <c r="N102" s="11"/>
      <c r="O102" s="11"/>
    </row>
    <row r="103" customFormat="false" ht="21.9" hidden="false" customHeight="true" outlineLevel="0" collapsed="false">
      <c r="F103" s="103"/>
      <c r="K103" s="11"/>
      <c r="L103" s="11"/>
      <c r="M103" s="11"/>
      <c r="N103" s="11"/>
      <c r="O103" s="11"/>
    </row>
    <row r="104" customFormat="false" ht="21.9" hidden="false" customHeight="true" outlineLevel="0" collapsed="false">
      <c r="F104" s="103"/>
      <c r="K104" s="11"/>
      <c r="L104" s="11"/>
      <c r="M104" s="11"/>
      <c r="N104" s="11"/>
      <c r="O104" s="11"/>
    </row>
    <row r="105" customFormat="false" ht="21.9" hidden="false" customHeight="true" outlineLevel="0" collapsed="false">
      <c r="F105" s="103"/>
      <c r="K105" s="11"/>
      <c r="L105" s="11"/>
      <c r="M105" s="11"/>
      <c r="N105" s="11"/>
      <c r="O105" s="11"/>
    </row>
    <row r="106" customFormat="false" ht="21.9" hidden="false" customHeight="true" outlineLevel="0" collapsed="false">
      <c r="F106" s="103"/>
      <c r="K106" s="11"/>
      <c r="L106" s="11"/>
      <c r="M106" s="11"/>
      <c r="N106" s="11"/>
      <c r="O106" s="11"/>
    </row>
    <row r="107" customFormat="false" ht="21.9" hidden="false" customHeight="true" outlineLevel="0" collapsed="false">
      <c r="F107" s="103"/>
      <c r="K107" s="11"/>
      <c r="L107" s="11"/>
      <c r="M107" s="11"/>
      <c r="N107" s="11"/>
      <c r="O107" s="11"/>
    </row>
    <row r="108" customFormat="false" ht="21.9" hidden="false" customHeight="true" outlineLevel="0" collapsed="false">
      <c r="F108" s="103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F109" s="103"/>
      <c r="K109" s="11"/>
      <c r="L109" s="11"/>
      <c r="M109" s="11"/>
      <c r="N109" s="11"/>
      <c r="O109" s="11"/>
    </row>
    <row r="110" customFormat="false" ht="21.9" hidden="false" customHeight="true" outlineLevel="0" collapsed="false">
      <c r="F110" s="103"/>
      <c r="K110" s="11"/>
      <c r="L110" s="11"/>
      <c r="M110" s="11"/>
      <c r="N110" s="11"/>
      <c r="O110" s="11"/>
    </row>
    <row r="111" customFormat="false" ht="21.9" hidden="false" customHeight="true" outlineLevel="0" collapsed="false">
      <c r="F111" s="103"/>
      <c r="K111" s="11"/>
      <c r="L111" s="11"/>
      <c r="M111" s="11"/>
      <c r="N111" s="11"/>
      <c r="O111" s="11"/>
    </row>
    <row r="112" customFormat="false" ht="21.9" hidden="false" customHeight="true" outlineLevel="0" collapsed="false">
      <c r="F112" s="103"/>
      <c r="K112" s="11"/>
      <c r="L112" s="11"/>
      <c r="M112" s="11"/>
      <c r="N112" s="11"/>
      <c r="O112" s="11"/>
    </row>
    <row r="113" customFormat="false" ht="21.9" hidden="false" customHeight="true" outlineLevel="0" collapsed="false">
      <c r="F113" s="103"/>
      <c r="K113" s="11"/>
      <c r="L113" s="11"/>
      <c r="M113" s="11"/>
      <c r="N113" s="11"/>
      <c r="O113" s="11"/>
    </row>
    <row r="114" customFormat="false" ht="21.9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F118" s="103"/>
      <c r="K118" s="11"/>
      <c r="L118" s="11"/>
      <c r="M118" s="11"/>
      <c r="N118" s="11"/>
      <c r="O118" s="11"/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21.9" hidden="false" customHeight="true" outlineLevel="0" collapsed="false">
      <c r="F341" s="103"/>
      <c r="K341" s="11"/>
      <c r="L341" s="11"/>
      <c r="M341" s="11"/>
      <c r="N341" s="11"/>
      <c r="O341" s="11"/>
    </row>
    <row r="342" customFormat="false" ht="21.9" hidden="false" customHeight="true" outlineLevel="0" collapsed="false">
      <c r="F342" s="103"/>
      <c r="K342" s="11"/>
      <c r="L342" s="11"/>
      <c r="M342" s="11"/>
      <c r="N342" s="11"/>
      <c r="O342" s="11"/>
    </row>
    <row r="343" customFormat="false" ht="21.9" hidden="false" customHeight="true" outlineLevel="0" collapsed="false">
      <c r="F343" s="103"/>
      <c r="K343" s="11"/>
      <c r="L343" s="11"/>
      <c r="M343" s="11"/>
      <c r="N343" s="11"/>
      <c r="O343" s="11"/>
    </row>
    <row r="344" customFormat="false" ht="21.9" hidden="false" customHeight="true" outlineLevel="0" collapsed="false">
      <c r="F344" s="103"/>
      <c r="K344" s="11"/>
      <c r="L344" s="11"/>
      <c r="M344" s="11"/>
      <c r="N344" s="11"/>
      <c r="O344" s="11"/>
    </row>
    <row r="345" customFormat="false" ht="21.9" hidden="false" customHeight="true" outlineLevel="0" collapsed="false">
      <c r="F345" s="103"/>
      <c r="K345" s="11"/>
      <c r="L345" s="11"/>
      <c r="M345" s="11"/>
      <c r="N345" s="11"/>
      <c r="O345" s="11"/>
    </row>
    <row r="346" customFormat="false" ht="21.9" hidden="false" customHeight="true" outlineLevel="0" collapsed="false">
      <c r="F346" s="103"/>
      <c r="K346" s="11"/>
      <c r="L346" s="11"/>
      <c r="M346" s="11"/>
      <c r="N346" s="11"/>
      <c r="O346" s="11"/>
    </row>
    <row r="347" customFormat="false" ht="21.9" hidden="false" customHeight="true" outlineLevel="0" collapsed="false">
      <c r="F347" s="103"/>
      <c r="K347" s="11"/>
      <c r="L347" s="11"/>
      <c r="M347" s="11"/>
      <c r="N347" s="11"/>
      <c r="O347" s="11"/>
    </row>
    <row r="348" customFormat="false" ht="21.9" hidden="false" customHeight="true" outlineLevel="0" collapsed="false">
      <c r="F348" s="103"/>
      <c r="K348" s="11"/>
      <c r="L348" s="11"/>
      <c r="M348" s="11"/>
      <c r="N348" s="11"/>
      <c r="O348" s="11"/>
    </row>
    <row r="349" customFormat="false" ht="21.9" hidden="false" customHeight="true" outlineLevel="0" collapsed="false">
      <c r="F349" s="103"/>
      <c r="K349" s="11"/>
      <c r="L349" s="11"/>
      <c r="M349" s="11"/>
      <c r="N349" s="11"/>
      <c r="O349" s="11"/>
    </row>
    <row r="350" customFormat="false" ht="21.9" hidden="false" customHeight="true" outlineLevel="0" collapsed="false">
      <c r="F350" s="103"/>
      <c r="K350" s="11"/>
      <c r="L350" s="11"/>
      <c r="M350" s="11"/>
      <c r="N350" s="11"/>
      <c r="O350" s="11"/>
    </row>
    <row r="351" customFormat="false" ht="21.9" hidden="false" customHeight="true" outlineLevel="0" collapsed="false">
      <c r="F351" s="103"/>
      <c r="K351" s="11"/>
      <c r="L351" s="11"/>
      <c r="M351" s="11"/>
      <c r="N351" s="11"/>
      <c r="O351" s="11"/>
    </row>
    <row r="352" customFormat="false" ht="21.9" hidden="false" customHeight="true" outlineLevel="0" collapsed="false">
      <c r="F352" s="103"/>
      <c r="K352" s="11"/>
      <c r="L352" s="11"/>
      <c r="M352" s="11"/>
      <c r="N352" s="11"/>
      <c r="O352" s="11"/>
    </row>
    <row r="353" customFormat="false" ht="21.9" hidden="false" customHeight="true" outlineLevel="0" collapsed="false">
      <c r="F353" s="103"/>
      <c r="K353" s="11"/>
      <c r="L353" s="11"/>
      <c r="M353" s="11"/>
      <c r="N353" s="11"/>
      <c r="O353" s="11"/>
    </row>
    <row r="354" customFormat="false" ht="21.9" hidden="false" customHeight="true" outlineLevel="0" collapsed="false">
      <c r="F354" s="103"/>
      <c r="K354" s="11"/>
      <c r="L354" s="11"/>
      <c r="M354" s="11"/>
      <c r="N354" s="11"/>
      <c r="O354" s="11"/>
    </row>
    <row r="355" customFormat="false" ht="21.9" hidden="false" customHeight="true" outlineLevel="0" collapsed="false">
      <c r="F355" s="103"/>
      <c r="K355" s="11"/>
      <c r="L355" s="11"/>
      <c r="M355" s="11"/>
      <c r="N355" s="11"/>
      <c r="O355" s="11"/>
    </row>
    <row r="356" customFormat="false" ht="21.9" hidden="false" customHeight="true" outlineLevel="0" collapsed="false">
      <c r="F356" s="103"/>
      <c r="K356" s="11"/>
      <c r="L356" s="11"/>
      <c r="M356" s="11"/>
      <c r="N356" s="11"/>
      <c r="O356" s="11"/>
    </row>
    <row r="357" customFormat="false" ht="21.9" hidden="false" customHeight="true" outlineLevel="0" collapsed="false">
      <c r="F357" s="103"/>
      <c r="K357" s="11"/>
      <c r="L357" s="11"/>
      <c r="M357" s="11"/>
      <c r="N357" s="11"/>
      <c r="O357" s="11"/>
    </row>
    <row r="358" customFormat="false" ht="21.9" hidden="false" customHeight="true" outlineLevel="0" collapsed="false">
      <c r="F358" s="103"/>
      <c r="K358" s="11"/>
      <c r="L358" s="11"/>
      <c r="M358" s="11"/>
      <c r="N358" s="11"/>
      <c r="O358" s="11"/>
    </row>
    <row r="359" customFormat="false" ht="21.9" hidden="false" customHeight="true" outlineLevel="0" collapsed="false">
      <c r="F359" s="103"/>
      <c r="K359" s="11"/>
      <c r="L359" s="11"/>
      <c r="M359" s="11"/>
      <c r="N359" s="11"/>
      <c r="O359" s="11"/>
    </row>
    <row r="360" customFormat="false" ht="21.9" hidden="false" customHeight="true" outlineLevel="0" collapsed="false">
      <c r="F360" s="103"/>
      <c r="K360" s="11"/>
      <c r="L360" s="11"/>
      <c r="M360" s="11"/>
      <c r="N360" s="11"/>
      <c r="O360" s="11"/>
    </row>
    <row r="361" customFormat="false" ht="21.9" hidden="false" customHeight="true" outlineLevel="0" collapsed="false">
      <c r="F361" s="103"/>
      <c r="K361" s="11"/>
      <c r="L361" s="11"/>
      <c r="M361" s="11"/>
      <c r="N361" s="11"/>
      <c r="O361" s="11"/>
    </row>
    <row r="362" customFormat="false" ht="21.9" hidden="false" customHeight="true" outlineLevel="0" collapsed="false">
      <c r="F362" s="103"/>
      <c r="K362" s="11"/>
      <c r="L362" s="11"/>
      <c r="M362" s="11"/>
      <c r="N362" s="11"/>
      <c r="O362" s="11"/>
    </row>
    <row r="363" customFormat="false" ht="21.9" hidden="false" customHeight="true" outlineLevel="0" collapsed="false">
      <c r="F363" s="103"/>
    </row>
    <row r="364" customFormat="false" ht="21.9" hidden="false" customHeight="true" outlineLevel="0" collapsed="false">
      <c r="F364" s="103"/>
    </row>
    <row r="365" customFormat="false" ht="21.9" hidden="false" customHeight="true" outlineLevel="0" collapsed="false">
      <c r="F365" s="103"/>
      <c r="M365" s="11"/>
      <c r="N365" s="11"/>
    </row>
    <row r="366" customFormat="false" ht="21.9" hidden="false" customHeight="true" outlineLevel="0" collapsed="false">
      <c r="F366" s="103"/>
      <c r="M366" s="11"/>
      <c r="N366" s="11"/>
    </row>
    <row r="367" customFormat="false" ht="21.9" hidden="false" customHeight="true" outlineLevel="0" collapsed="false">
      <c r="F367" s="103"/>
      <c r="M367" s="11"/>
      <c r="N367" s="11"/>
    </row>
    <row r="368" customFormat="false" ht="21.9" hidden="false" customHeight="true" outlineLevel="0" collapsed="false">
      <c r="F368" s="103"/>
      <c r="M368" s="11"/>
      <c r="N368" s="11"/>
    </row>
    <row r="369" customFormat="false" ht="21.9" hidden="false" customHeight="true" outlineLevel="0" collapsed="false">
      <c r="F369" s="103"/>
    </row>
    <row r="370" customFormat="false" ht="21.9" hidden="false" customHeight="true" outlineLevel="0" collapsed="false">
      <c r="F370" s="103"/>
      <c r="M370" s="11"/>
      <c r="N370" s="11"/>
    </row>
    <row r="371" customFormat="false" ht="21.9" hidden="false" customHeight="true" outlineLevel="0" collapsed="false">
      <c r="F371" s="103"/>
      <c r="M371" s="11"/>
      <c r="N371" s="11"/>
    </row>
    <row r="372" customFormat="false" ht="21.9" hidden="false" customHeight="true" outlineLevel="0" collapsed="false">
      <c r="F372" s="103"/>
    </row>
    <row r="373" customFormat="false" ht="21.9" hidden="false" customHeight="true" outlineLevel="0" collapsed="false">
      <c r="F373" s="103"/>
      <c r="M373" s="11"/>
      <c r="N373" s="11"/>
    </row>
    <row r="374" customFormat="false" ht="21.9" hidden="false" customHeight="true" outlineLevel="0" collapsed="false">
      <c r="F374" s="103"/>
    </row>
    <row r="375" customFormat="false" ht="21.9" hidden="false" customHeight="true" outlineLevel="0" collapsed="false">
      <c r="F375" s="103"/>
      <c r="M375" s="11"/>
      <c r="N375" s="11"/>
    </row>
    <row r="376" customFormat="false" ht="21.9" hidden="false" customHeight="true" outlineLevel="0" collapsed="false">
      <c r="F376" s="103"/>
      <c r="M376" s="11"/>
      <c r="N376" s="11"/>
    </row>
    <row r="377" customFormat="false" ht="21.9" hidden="false" customHeight="true" outlineLevel="0" collapsed="false">
      <c r="F377" s="103"/>
    </row>
    <row r="378" customFormat="false" ht="21.9" hidden="false" customHeight="true" outlineLevel="0" collapsed="false">
      <c r="F378" s="103"/>
      <c r="M378" s="11"/>
      <c r="N378" s="11"/>
    </row>
    <row r="379" customFormat="false" ht="21.9" hidden="false" customHeight="true" outlineLevel="0" collapsed="false">
      <c r="F379" s="103"/>
      <c r="M379" s="11"/>
      <c r="N379" s="11"/>
    </row>
    <row r="380" customFormat="false" ht="21.9" hidden="false" customHeight="true" outlineLevel="0" collapsed="false">
      <c r="F380" s="103"/>
      <c r="M380" s="11"/>
      <c r="N380" s="11"/>
    </row>
    <row r="381" customFormat="false" ht="21.9" hidden="false" customHeight="true" outlineLevel="0" collapsed="false">
      <c r="F381" s="103"/>
    </row>
    <row r="382" customFormat="false" ht="21.9" hidden="false" customHeight="true" outlineLevel="0" collapsed="false">
      <c r="F382" s="103"/>
    </row>
    <row r="383" customFormat="false" ht="21.9" hidden="false" customHeight="true" outlineLevel="0" collapsed="false">
      <c r="F383" s="103"/>
      <c r="M383" s="11"/>
      <c r="N383" s="11"/>
    </row>
    <row r="384" customFormat="false" ht="21.9" hidden="false" customHeight="true" outlineLevel="0" collapsed="false">
      <c r="F384" s="103"/>
      <c r="M384" s="11"/>
      <c r="N384" s="11"/>
    </row>
    <row r="385" customFormat="false" ht="21.9" hidden="false" customHeight="true" outlineLevel="0" collapsed="false">
      <c r="F385" s="103"/>
      <c r="M385" s="11"/>
      <c r="N385" s="11"/>
    </row>
    <row r="386" customFormat="false" ht="21.9" hidden="false" customHeight="true" outlineLevel="0" collapsed="false">
      <c r="F386" s="103"/>
      <c r="M386" s="11"/>
      <c r="N386" s="11"/>
    </row>
    <row r="387" customFormat="false" ht="21.9" hidden="false" customHeight="true" outlineLevel="0" collapsed="false">
      <c r="F387" s="103"/>
      <c r="M387" s="11"/>
      <c r="N387" s="11"/>
    </row>
    <row r="388" customFormat="false" ht="21.9" hidden="false" customHeight="true" outlineLevel="0" collapsed="false">
      <c r="F388" s="103"/>
    </row>
    <row r="389" customFormat="false" ht="21.9" hidden="false" customHeight="true" outlineLevel="0" collapsed="false">
      <c r="F389" s="103"/>
    </row>
    <row r="390" customFormat="false" ht="21.9" hidden="false" customHeight="true" outlineLevel="0" collapsed="false">
      <c r="F390" s="103"/>
      <c r="M390" s="11"/>
      <c r="N390" s="11"/>
    </row>
    <row r="391" customFormat="false" ht="21.9" hidden="false" customHeight="true" outlineLevel="0" collapsed="false">
      <c r="F391" s="103"/>
      <c r="M391" s="11"/>
      <c r="N391" s="11"/>
    </row>
    <row r="392" customFormat="false" ht="21.9" hidden="false" customHeight="true" outlineLevel="0" collapsed="false">
      <c r="F392" s="103"/>
      <c r="M392" s="11"/>
      <c r="N392" s="11"/>
    </row>
    <row r="393" customFormat="false" ht="21.9" hidden="false" customHeight="true" outlineLevel="0" collapsed="false">
      <c r="F393" s="103"/>
      <c r="M393" s="11"/>
      <c r="N393" s="11"/>
    </row>
    <row r="394" customFormat="false" ht="21.9" hidden="false" customHeight="true" outlineLevel="0" collapsed="false">
      <c r="F394" s="103"/>
      <c r="M394" s="11"/>
      <c r="N394" s="11"/>
    </row>
    <row r="395" customFormat="false" ht="21.9" hidden="false" customHeight="true" outlineLevel="0" collapsed="false">
      <c r="F395" s="103"/>
      <c r="M395" s="11"/>
      <c r="N395" s="11"/>
    </row>
    <row r="396" customFormat="false" ht="21.9" hidden="false" customHeight="true" outlineLevel="0" collapsed="false">
      <c r="F396" s="103"/>
      <c r="M396" s="11"/>
      <c r="N396" s="11"/>
    </row>
    <row r="397" customFormat="false" ht="21.9" hidden="false" customHeight="true" outlineLevel="0" collapsed="false">
      <c r="F397" s="103"/>
      <c r="M397" s="11"/>
      <c r="N397" s="11"/>
    </row>
    <row r="398" customFormat="false" ht="21.9" hidden="false" customHeight="true" outlineLevel="0" collapsed="false">
      <c r="F398" s="103"/>
      <c r="M398" s="11"/>
      <c r="N398" s="11"/>
    </row>
    <row r="399" customFormat="false" ht="21.9" hidden="false" customHeight="true" outlineLevel="0" collapsed="false">
      <c r="F399" s="103"/>
      <c r="M399" s="11"/>
      <c r="N399" s="11"/>
    </row>
    <row r="400" customFormat="false" ht="21.9" hidden="false" customHeight="true" outlineLevel="0" collapsed="false">
      <c r="F400" s="103"/>
      <c r="M400" s="11"/>
      <c r="N400" s="11"/>
    </row>
    <row r="401" customFormat="false" ht="21.9" hidden="false" customHeight="true" outlineLevel="0" collapsed="false">
      <c r="F401" s="103"/>
      <c r="M401" s="11"/>
      <c r="N401" s="11"/>
    </row>
    <row r="402" customFormat="false" ht="21.9" hidden="false" customHeight="true" outlineLevel="0" collapsed="false">
      <c r="F402" s="103"/>
      <c r="M402" s="11"/>
      <c r="N402" s="11"/>
    </row>
    <row r="403" customFormat="false" ht="21.9" hidden="false" customHeight="true" outlineLevel="0" collapsed="false">
      <c r="F403" s="103"/>
    </row>
    <row r="404" customFormat="false" ht="21.9" hidden="false" customHeight="true" outlineLevel="0" collapsed="false">
      <c r="F404" s="103"/>
      <c r="M404" s="11"/>
      <c r="N404" s="11"/>
    </row>
    <row r="405" customFormat="false" ht="21.9" hidden="false" customHeight="true" outlineLevel="0" collapsed="false">
      <c r="F405" s="103"/>
      <c r="M405" s="11"/>
      <c r="N405" s="11"/>
    </row>
    <row r="406" customFormat="false" ht="21.9" hidden="false" customHeight="true" outlineLevel="0" collapsed="false">
      <c r="F406" s="103"/>
      <c r="M406" s="11"/>
      <c r="N406" s="11"/>
    </row>
    <row r="407" customFormat="false" ht="21.9" hidden="false" customHeight="true" outlineLevel="0" collapsed="false">
      <c r="F407" s="103"/>
      <c r="M407" s="11"/>
      <c r="N407" s="11"/>
    </row>
    <row r="408" customFormat="false" ht="21.9" hidden="false" customHeight="true" outlineLevel="0" collapsed="false">
      <c r="F408" s="103"/>
    </row>
    <row r="409" customFormat="false" ht="21.9" hidden="false" customHeight="true" outlineLevel="0" collapsed="false">
      <c r="F409" s="103"/>
      <c r="N409" s="11"/>
    </row>
    <row r="410" customFormat="false" ht="21.9" hidden="false" customHeight="true" outlineLevel="0" collapsed="false">
      <c r="F410" s="103"/>
    </row>
    <row r="411" customFormat="false" ht="21.9" hidden="false" customHeight="true" outlineLevel="0" collapsed="false">
      <c r="F411" s="103"/>
    </row>
    <row r="412" customFormat="false" ht="21.9" hidden="false" customHeight="true" outlineLevel="0" collapsed="false">
      <c r="F412" s="103"/>
      <c r="M412" s="11"/>
      <c r="N412" s="11"/>
    </row>
    <row r="413" customFormat="false" ht="21.9" hidden="false" customHeight="true" outlineLevel="0" collapsed="false">
      <c r="F413" s="103"/>
      <c r="M413" s="11"/>
      <c r="N413" s="11"/>
    </row>
    <row r="414" customFormat="false" ht="21.9" hidden="false" customHeight="true" outlineLevel="0" collapsed="false">
      <c r="F414" s="103"/>
      <c r="M414" s="11"/>
      <c r="N414" s="11"/>
    </row>
    <row r="415" customFormat="false" ht="21.9" hidden="false" customHeight="true" outlineLevel="0" collapsed="false">
      <c r="F415" s="103"/>
      <c r="M415" s="11"/>
      <c r="N415" s="11"/>
    </row>
    <row r="416" customFormat="false" ht="21.9" hidden="false" customHeight="true" outlineLevel="0" collapsed="false">
      <c r="F416" s="103"/>
      <c r="M416" s="11"/>
      <c r="N416" s="11"/>
    </row>
    <row r="417" customFormat="false" ht="21.9" hidden="false" customHeight="true" outlineLevel="0" collapsed="false">
      <c r="F417" s="103"/>
      <c r="M417" s="11"/>
    </row>
    <row r="418" customFormat="false" ht="21.9" hidden="false" customHeight="true" outlineLevel="0" collapsed="false">
      <c r="F418" s="103"/>
    </row>
    <row r="419" customFormat="false" ht="21.9" hidden="false" customHeight="true" outlineLevel="0" collapsed="false">
      <c r="F419" s="103"/>
    </row>
    <row r="420" customFormat="false" ht="21.9" hidden="false" customHeight="true" outlineLevel="0" collapsed="false">
      <c r="F420" s="103"/>
      <c r="M420" s="11"/>
    </row>
    <row r="421" customFormat="false" ht="21.9" hidden="false" customHeight="true" outlineLevel="0" collapsed="false">
      <c r="F421" s="103"/>
      <c r="M421" s="11"/>
    </row>
    <row r="422" customFormat="false" ht="21.9" hidden="false" customHeight="true" outlineLevel="0" collapsed="false">
      <c r="F422" s="103"/>
      <c r="M422" s="11"/>
    </row>
    <row r="423" customFormat="false" ht="21.9" hidden="false" customHeight="true" outlineLevel="0" collapsed="false">
      <c r="F423" s="103"/>
      <c r="M423" s="11"/>
    </row>
    <row r="424" customFormat="false" ht="21.9" hidden="false" customHeight="true" outlineLevel="0" collapsed="false">
      <c r="F424" s="103"/>
    </row>
    <row r="425" customFormat="false" ht="21.9" hidden="false" customHeight="true" outlineLevel="0" collapsed="false">
      <c r="F425" s="103"/>
      <c r="M425" s="11"/>
    </row>
    <row r="426" customFormat="false" ht="21.9" hidden="false" customHeight="true" outlineLevel="0" collapsed="false">
      <c r="F426" s="103"/>
    </row>
    <row r="427" customFormat="false" ht="21.9" hidden="false" customHeight="true" outlineLevel="0" collapsed="false">
      <c r="F427" s="103"/>
      <c r="M427" s="11"/>
      <c r="N427" s="11"/>
    </row>
    <row r="428" customFormat="false" ht="21.9" hidden="false" customHeight="true" outlineLevel="0" collapsed="false">
      <c r="F428" s="103"/>
    </row>
    <row r="429" customFormat="false" ht="21.9" hidden="false" customHeight="true" outlineLevel="0" collapsed="false">
      <c r="F429" s="103"/>
      <c r="M429" s="11"/>
      <c r="N429" s="11"/>
    </row>
    <row r="430" customFormat="false" ht="21.9" hidden="false" customHeight="true" outlineLevel="0" collapsed="false">
      <c r="F430" s="103"/>
      <c r="M430" s="11"/>
    </row>
    <row r="431" customFormat="false" ht="21.9" hidden="false" customHeight="true" outlineLevel="0" collapsed="false">
      <c r="F431" s="103"/>
      <c r="M431" s="11"/>
      <c r="N431" s="11"/>
    </row>
  </sheetData>
  <sheetProtection sheet="true" password="c030" objects="true" scenarios="true"/>
  <printOptions headings="false" gridLines="true" gridLinesSet="true" horizontalCentered="false" verticalCentered="false"/>
  <pageMargins left="0.579861111111111" right="0.229861111111111" top="0.359722222222222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P235" activeCellId="0" sqref="P235:P236"/>
    </sheetView>
  </sheetViews>
  <sheetFormatPr defaultColWidth="8.875" defaultRowHeight="21.9" zeroHeight="false" outlineLevelRow="0" outlineLevelCol="0"/>
  <cols>
    <col collapsed="false" customWidth="true" hidden="false" outlineLevel="0" max="1" min="1" style="130" width="5.55"/>
    <col collapsed="false" customWidth="true" hidden="false" outlineLevel="0" max="2" min="2" style="6" width="2.99"/>
    <col collapsed="false" customWidth="true" hidden="false" outlineLevel="0" max="3" min="3" style="6" width="4.66"/>
    <col collapsed="false" customWidth="true" hidden="false" outlineLevel="0" max="4" min="4" style="6" width="6.32"/>
    <col collapsed="false" customWidth="true" hidden="false" outlineLevel="0" max="5" min="5" style="101" width="6.87"/>
    <col collapsed="false" customWidth="true" hidden="false" outlineLevel="0" max="6" min="6" style="101" width="55.55"/>
    <col collapsed="false" customWidth="true" hidden="false" outlineLevel="0" max="8" min="7" style="11" width="16.55"/>
    <col collapsed="false" customWidth="true" hidden="true" outlineLevel="0" max="9" min="9" style="11" width="7.66"/>
    <col collapsed="false" customWidth="true" hidden="false" outlineLevel="0" max="10" min="10" style="102" width="15.43"/>
    <col collapsed="false" customWidth="true" hidden="false" outlineLevel="0" max="11" min="11" style="6" width="9.33"/>
    <col collapsed="false" customWidth="true" hidden="false" outlineLevel="0" max="12" min="12" style="6" width="9.77"/>
    <col collapsed="false" customWidth="true" hidden="true" outlineLevel="0" max="13" min="13" style="6" width="12.55"/>
    <col collapsed="false" customWidth="true" hidden="false" outlineLevel="0" max="14" min="14" style="6" width="15.32"/>
    <col collapsed="false" customWidth="true" hidden="true" outlineLevel="0" max="15" min="15" style="6" width="10.55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30" t="s">
        <v>0</v>
      </c>
      <c r="F1" s="103"/>
    </row>
    <row r="2" customFormat="false" ht="21.9" hidden="false" customHeight="true" outlineLevel="0" collapsed="false">
      <c r="A2" s="131" t="s">
        <v>773</v>
      </c>
      <c r="B2" s="104"/>
      <c r="C2" s="104"/>
      <c r="D2" s="104"/>
      <c r="E2" s="105"/>
      <c r="F2" s="106"/>
      <c r="G2" s="115"/>
      <c r="H2" s="115"/>
      <c r="I2" s="115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130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45.75" hidden="false" customHeight="true" outlineLevel="0" collapsed="false">
      <c r="A6" s="132" t="s">
        <v>271</v>
      </c>
      <c r="B6" s="107" t="s">
        <v>272</v>
      </c>
      <c r="C6" s="107" t="s">
        <v>273</v>
      </c>
      <c r="D6" s="107" t="s">
        <v>774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31" t="s">
        <v>280</v>
      </c>
      <c r="B8" s="104"/>
      <c r="C8" s="104"/>
      <c r="D8" s="104"/>
      <c r="E8" s="105"/>
      <c r="F8" s="106"/>
      <c r="G8" s="115" t="n">
        <v>607900</v>
      </c>
      <c r="H8" s="115" t="n">
        <v>607900</v>
      </c>
      <c r="I8" s="115" t="n">
        <v>27.32</v>
      </c>
      <c r="J8" s="115" t="n">
        <v>200549.96</v>
      </c>
      <c r="K8" s="115" t="n">
        <v>32.99</v>
      </c>
      <c r="L8" s="115" t="n">
        <v>26.93</v>
      </c>
      <c r="M8" s="115" t="n">
        <v>407350.04</v>
      </c>
      <c r="N8" s="115" t="n">
        <v>174341.67</v>
      </c>
      <c r="O8" s="115" t="n">
        <v>26208.29</v>
      </c>
    </row>
    <row r="9" customFormat="false" ht="21.9" hidden="false" customHeight="true" outlineLevel="0" collapsed="false">
      <c r="A9" s="135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35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36" t="s">
        <v>775</v>
      </c>
      <c r="B11" s="119"/>
      <c r="C11" s="119"/>
      <c r="D11" s="119"/>
      <c r="E11" s="120"/>
      <c r="F11" s="121"/>
      <c r="G11" s="122" t="n">
        <v>588900</v>
      </c>
      <c r="H11" s="122" t="n">
        <v>588900</v>
      </c>
      <c r="I11" s="122" t="n">
        <v>26.47</v>
      </c>
      <c r="J11" s="123" t="n">
        <v>198952.98</v>
      </c>
      <c r="K11" s="123" t="n">
        <v>33.78</v>
      </c>
      <c r="L11" s="122" t="n">
        <v>26.72</v>
      </c>
      <c r="M11" s="122" t="n">
        <v>389947.02</v>
      </c>
      <c r="N11" s="122" t="n">
        <v>172744.69</v>
      </c>
      <c r="O11" s="122" t="n">
        <v>26208.29</v>
      </c>
    </row>
    <row r="12" customFormat="false" ht="21.9" hidden="false" customHeight="true" outlineLevel="0" collapsed="false">
      <c r="A12" s="130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588900</v>
      </c>
      <c r="H12" s="11" t="n">
        <v>588900</v>
      </c>
      <c r="I12" s="11" t="n">
        <v>26.47</v>
      </c>
      <c r="J12" s="11" t="n">
        <v>198952.98</v>
      </c>
      <c r="K12" s="11" t="n">
        <v>33.78</v>
      </c>
      <c r="L12" s="11" t="n">
        <v>26.72</v>
      </c>
      <c r="M12" s="11" t="n">
        <v>389947.02</v>
      </c>
      <c r="N12" s="11" t="n">
        <v>172744.69</v>
      </c>
      <c r="O12" s="11" t="n">
        <v>26208.29</v>
      </c>
    </row>
    <row r="13" customFormat="false" ht="21.9" hidden="false" customHeight="true" outlineLevel="0" collapsed="false">
      <c r="A13" s="130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335900</v>
      </c>
      <c r="H13" s="11" t="n">
        <v>335900</v>
      </c>
      <c r="I13" s="11" t="n">
        <v>15.1</v>
      </c>
      <c r="J13" s="124" t="n">
        <v>157172.09</v>
      </c>
      <c r="K13" s="124" t="n">
        <v>46.79</v>
      </c>
      <c r="L13" s="11" t="n">
        <v>21.11</v>
      </c>
      <c r="M13" s="11" t="n">
        <v>178727.91</v>
      </c>
      <c r="N13" s="11" t="n">
        <v>132217.8</v>
      </c>
      <c r="O13" s="11" t="n">
        <v>24954.29</v>
      </c>
    </row>
    <row r="14" customFormat="false" ht="21.9" hidden="false" customHeight="true" outlineLevel="0" collapsed="false">
      <c r="A14" s="130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275000</v>
      </c>
      <c r="H14" s="11" t="n">
        <v>275000</v>
      </c>
      <c r="I14" s="11" t="n">
        <v>12.36</v>
      </c>
      <c r="J14" s="11" t="n">
        <v>134105.85</v>
      </c>
      <c r="K14" s="11" t="n">
        <v>48.77</v>
      </c>
      <c r="L14" s="11" t="n">
        <v>18.01</v>
      </c>
      <c r="M14" s="11" t="n">
        <v>140894.15</v>
      </c>
      <c r="N14" s="11" t="n">
        <v>112813.8</v>
      </c>
      <c r="O14" s="11" t="n">
        <v>21292.05</v>
      </c>
    </row>
    <row r="15" customFormat="false" ht="21.9" hidden="false" customHeight="true" outlineLevel="0" collapsed="false">
      <c r="A15" s="130" t="n">
        <v>506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275000</v>
      </c>
      <c r="H15" s="11" t="n">
        <v>275000</v>
      </c>
      <c r="I15" s="11" t="n">
        <v>12.36</v>
      </c>
      <c r="J15" s="102" t="n">
        <v>134105.85</v>
      </c>
      <c r="K15" s="11" t="n">
        <v>48.77</v>
      </c>
      <c r="L15" s="11" t="n">
        <v>18.01</v>
      </c>
      <c r="M15" s="11" t="n">
        <v>140894.15</v>
      </c>
      <c r="N15" s="11" t="n">
        <v>112813.8</v>
      </c>
      <c r="O15" s="11" t="n">
        <v>21292.05</v>
      </c>
    </row>
    <row r="16" customFormat="false" ht="21.9" hidden="false" customHeight="true" outlineLevel="0" collapsed="false">
      <c r="A16" s="130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13600</v>
      </c>
      <c r="H16" s="11" t="n">
        <v>13600</v>
      </c>
      <c r="I16" s="11" t="n">
        <v>0.61</v>
      </c>
      <c r="J16" s="124" t="n">
        <v>0</v>
      </c>
      <c r="K16" s="124" t="n">
        <v>0</v>
      </c>
      <c r="L16" s="11" t="n">
        <v>0</v>
      </c>
      <c r="M16" s="11" t="n">
        <v>136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130" t="n">
        <v>507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13600</v>
      </c>
      <c r="H17" s="11" t="n">
        <v>13600</v>
      </c>
      <c r="I17" s="11" t="n">
        <v>0.61</v>
      </c>
      <c r="J17" s="124" t="n">
        <v>0</v>
      </c>
      <c r="K17" s="124" t="n">
        <v>0</v>
      </c>
      <c r="L17" s="11" t="n">
        <v>0</v>
      </c>
      <c r="M17" s="11" t="n">
        <v>136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130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47300</v>
      </c>
      <c r="H18" s="11" t="n">
        <v>47300</v>
      </c>
      <c r="I18" s="11" t="n">
        <v>2.13</v>
      </c>
      <c r="J18" s="11" t="n">
        <v>23066.24</v>
      </c>
      <c r="K18" s="11" t="n">
        <v>48.77</v>
      </c>
      <c r="L18" s="11" t="n">
        <v>3.1</v>
      </c>
      <c r="M18" s="11" t="n">
        <v>24233.76</v>
      </c>
      <c r="N18" s="11" t="n">
        <v>19404</v>
      </c>
      <c r="O18" s="11" t="n">
        <v>3662.24</v>
      </c>
    </row>
    <row r="19" customFormat="false" ht="21.9" hidden="false" customHeight="true" outlineLevel="0" collapsed="false">
      <c r="A19" s="130" t="n">
        <v>508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362</v>
      </c>
      <c r="G19" s="11" t="n">
        <v>42625</v>
      </c>
      <c r="H19" s="11" t="n">
        <v>42625</v>
      </c>
      <c r="I19" s="11" t="n">
        <v>1.92</v>
      </c>
      <c r="J19" s="11" t="n">
        <v>20786.42</v>
      </c>
      <c r="K19" s="11" t="n">
        <v>48.77</v>
      </c>
      <c r="L19" s="11" t="n">
        <v>2.79</v>
      </c>
      <c r="M19" s="11" t="n">
        <v>21838.58</v>
      </c>
      <c r="N19" s="11" t="n">
        <v>17486.15</v>
      </c>
      <c r="O19" s="11" t="n">
        <v>3300.27</v>
      </c>
    </row>
    <row r="20" customFormat="false" ht="21.9" hidden="false" customHeight="true" outlineLevel="0" collapsed="false">
      <c r="A20" s="130" t="n">
        <v>509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4675</v>
      </c>
      <c r="H20" s="11" t="n">
        <v>4675</v>
      </c>
      <c r="I20" s="11" t="n">
        <v>0.21</v>
      </c>
      <c r="J20" s="124" t="n">
        <v>2279.82</v>
      </c>
      <c r="K20" s="124" t="n">
        <v>48.77</v>
      </c>
      <c r="L20" s="11" t="n">
        <v>0.31</v>
      </c>
      <c r="M20" s="11" t="n">
        <v>2395.18</v>
      </c>
      <c r="N20" s="11" t="n">
        <v>1917.85</v>
      </c>
      <c r="O20" s="11" t="n">
        <v>361.97</v>
      </c>
    </row>
    <row r="21" customFormat="false" ht="21.9" hidden="false" customHeight="true" outlineLevel="0" collapsed="false">
      <c r="A21" s="130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253000</v>
      </c>
      <c r="H21" s="11" t="n">
        <v>253000</v>
      </c>
      <c r="I21" s="11" t="n">
        <v>11.37</v>
      </c>
      <c r="J21" s="102" t="n">
        <v>41780.89</v>
      </c>
      <c r="K21" s="11" t="n">
        <v>16.51</v>
      </c>
      <c r="L21" s="11" t="n">
        <v>5.61</v>
      </c>
      <c r="M21" s="11" t="n">
        <v>211219.11</v>
      </c>
      <c r="N21" s="11" t="n">
        <v>40526.89</v>
      </c>
      <c r="O21" s="11" t="n">
        <v>1254</v>
      </c>
    </row>
    <row r="22" customFormat="false" ht="21.9" hidden="false" customHeight="true" outlineLevel="0" collapsed="false">
      <c r="A22" s="130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203000</v>
      </c>
      <c r="H22" s="11" t="n">
        <v>203000</v>
      </c>
      <c r="I22" s="11" t="n">
        <v>9.12</v>
      </c>
      <c r="J22" s="124" t="n">
        <v>21944</v>
      </c>
      <c r="K22" s="124" t="n">
        <v>10.81</v>
      </c>
      <c r="L22" s="11" t="n">
        <v>2.95</v>
      </c>
      <c r="M22" s="11" t="n">
        <v>181056</v>
      </c>
      <c r="N22" s="11" t="n">
        <v>20690</v>
      </c>
      <c r="O22" s="11" t="n">
        <v>1254</v>
      </c>
    </row>
    <row r="23" customFormat="false" ht="21.9" hidden="false" customHeight="true" outlineLevel="0" collapsed="false">
      <c r="A23" s="130" t="n">
        <v>510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7000</v>
      </c>
      <c r="H23" s="11" t="n">
        <v>7000</v>
      </c>
      <c r="I23" s="11" t="n">
        <v>0.31</v>
      </c>
      <c r="J23" s="11" t="n">
        <v>352</v>
      </c>
      <c r="K23" s="11" t="n">
        <v>5.03</v>
      </c>
      <c r="L23" s="11" t="n">
        <v>0.05</v>
      </c>
      <c r="M23" s="11" t="n">
        <v>6648</v>
      </c>
      <c r="N23" s="11" t="n">
        <v>352</v>
      </c>
      <c r="O23" s="11" t="n">
        <v>0</v>
      </c>
    </row>
    <row r="24" customFormat="false" ht="21.9" hidden="false" customHeight="true" outlineLevel="0" collapsed="false">
      <c r="A24" s="130" t="n">
        <v>511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328</v>
      </c>
      <c r="G24" s="11" t="n">
        <v>196000</v>
      </c>
      <c r="H24" s="11" t="n">
        <v>196000</v>
      </c>
      <c r="I24" s="11" t="n">
        <v>8.81</v>
      </c>
      <c r="J24" s="124" t="n">
        <v>21592</v>
      </c>
      <c r="K24" s="124" t="n">
        <v>11.02</v>
      </c>
      <c r="L24" s="11" t="n">
        <v>2.9</v>
      </c>
      <c r="M24" s="11" t="n">
        <v>174408</v>
      </c>
      <c r="N24" s="11" t="n">
        <v>20338</v>
      </c>
      <c r="O24" s="11" t="n">
        <v>1254</v>
      </c>
    </row>
    <row r="25" customFormat="false" ht="21.9" hidden="false" customHeight="true" outlineLevel="0" collapsed="false">
      <c r="A25" s="130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03" t="s">
        <v>130</v>
      </c>
      <c r="G25" s="11" t="n">
        <v>30000</v>
      </c>
      <c r="H25" s="11" t="n">
        <v>30000</v>
      </c>
      <c r="I25" s="11" t="n">
        <v>1.35</v>
      </c>
      <c r="J25" s="102" t="n">
        <v>11747.7</v>
      </c>
      <c r="K25" s="11" t="n">
        <v>39.16</v>
      </c>
      <c r="L25" s="11" t="n">
        <v>1.58</v>
      </c>
      <c r="M25" s="11" t="n">
        <v>18252.3</v>
      </c>
      <c r="N25" s="11" t="n">
        <v>11747.7</v>
      </c>
      <c r="O25" s="11" t="n">
        <v>0</v>
      </c>
    </row>
    <row r="26" customFormat="false" ht="21.9" hidden="false" customHeight="true" outlineLevel="0" collapsed="false">
      <c r="A26" s="130" t="n">
        <v>512</v>
      </c>
      <c r="B26" s="6" t="s">
        <v>20</v>
      </c>
      <c r="C26" s="6" t="s">
        <v>16</v>
      </c>
      <c r="D26" s="6" t="n">
        <v>323</v>
      </c>
      <c r="E26" s="101" t="n">
        <v>3235</v>
      </c>
      <c r="F26" s="103" t="s">
        <v>135</v>
      </c>
      <c r="G26" s="11" t="n">
        <v>30000</v>
      </c>
      <c r="H26" s="11" t="n">
        <v>30000</v>
      </c>
      <c r="I26" s="11" t="n">
        <v>1.35</v>
      </c>
      <c r="J26" s="11" t="n">
        <v>11747.7</v>
      </c>
      <c r="K26" s="11" t="n">
        <v>39.16</v>
      </c>
      <c r="L26" s="11" t="n">
        <v>1.58</v>
      </c>
      <c r="M26" s="11" t="n">
        <v>18252.3</v>
      </c>
      <c r="N26" s="11" t="n">
        <v>11747.7</v>
      </c>
      <c r="O26" s="11" t="n">
        <v>0</v>
      </c>
    </row>
    <row r="27" customFormat="false" ht="21.9" hidden="false" customHeight="true" outlineLevel="0" collapsed="false">
      <c r="A27" s="130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26" t="s">
        <v>140</v>
      </c>
      <c r="G27" s="11" t="n">
        <v>20000</v>
      </c>
      <c r="H27" s="11" t="n">
        <v>20000</v>
      </c>
      <c r="I27" s="11" t="n">
        <v>0.9</v>
      </c>
      <c r="J27" s="124" t="n">
        <v>8089.19</v>
      </c>
      <c r="K27" s="124" t="n">
        <v>40.45</v>
      </c>
      <c r="L27" s="11" t="n">
        <v>1.09</v>
      </c>
      <c r="M27" s="11" t="n">
        <v>11910.81</v>
      </c>
      <c r="N27" s="11" t="n">
        <v>8089.19</v>
      </c>
      <c r="O27" s="11" t="n">
        <v>0</v>
      </c>
    </row>
    <row r="28" customFormat="false" ht="21.9" hidden="false" customHeight="true" outlineLevel="0" collapsed="false">
      <c r="A28" s="130" t="n">
        <v>513</v>
      </c>
      <c r="B28" s="6" t="s">
        <v>20</v>
      </c>
      <c r="C28" s="6" t="s">
        <v>16</v>
      </c>
      <c r="D28" s="6" t="n">
        <v>329</v>
      </c>
      <c r="E28" s="101" t="n">
        <v>3293</v>
      </c>
      <c r="F28" s="103" t="s">
        <v>143</v>
      </c>
      <c r="G28" s="11" t="n">
        <v>20000</v>
      </c>
      <c r="H28" s="11" t="n">
        <v>20000</v>
      </c>
      <c r="I28" s="11" t="n">
        <v>0.9</v>
      </c>
      <c r="J28" s="11" t="n">
        <v>8089.19</v>
      </c>
      <c r="K28" s="11" t="n">
        <v>40.45</v>
      </c>
      <c r="L28" s="11" t="n">
        <v>1.09</v>
      </c>
      <c r="M28" s="11" t="n">
        <v>11910.81</v>
      </c>
      <c r="N28" s="11" t="n">
        <v>8089.19</v>
      </c>
      <c r="O28" s="11" t="n">
        <v>0</v>
      </c>
    </row>
    <row r="29" customFormat="false" ht="21.9" hidden="false" customHeight="true" outlineLevel="0" collapsed="false">
      <c r="A29" s="136" t="s">
        <v>776</v>
      </c>
      <c r="B29" s="119"/>
      <c r="C29" s="119"/>
      <c r="D29" s="119"/>
      <c r="E29" s="120"/>
      <c r="F29" s="121"/>
      <c r="G29" s="122" t="n">
        <v>19000</v>
      </c>
      <c r="H29" s="122" t="n">
        <v>19000</v>
      </c>
      <c r="I29" s="122" t="n">
        <v>0.85</v>
      </c>
      <c r="J29" s="125" t="n">
        <v>1596.98</v>
      </c>
      <c r="K29" s="122" t="n">
        <v>8.41</v>
      </c>
      <c r="L29" s="122" t="n">
        <v>0.21</v>
      </c>
      <c r="M29" s="122" t="n">
        <v>17403.02</v>
      </c>
      <c r="N29" s="122" t="n">
        <v>1596.98</v>
      </c>
      <c r="O29" s="122" t="n">
        <v>0</v>
      </c>
    </row>
    <row r="30" customFormat="false" ht="21.75" hidden="false" customHeight="true" outlineLevel="0" collapsed="false">
      <c r="A30" s="130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26" t="s">
        <v>331</v>
      </c>
      <c r="G30" s="11" t="n">
        <v>19000</v>
      </c>
      <c r="H30" s="11" t="n">
        <v>19000</v>
      </c>
      <c r="I30" s="11" t="n">
        <v>0.85</v>
      </c>
      <c r="J30" s="11" t="n">
        <v>1596.98</v>
      </c>
      <c r="K30" s="11" t="n">
        <v>8.41</v>
      </c>
      <c r="L30" s="11" t="n">
        <v>0.21</v>
      </c>
      <c r="M30" s="11" t="n">
        <v>17403.02</v>
      </c>
      <c r="N30" s="11" t="n">
        <v>1596.98</v>
      </c>
      <c r="O30" s="11" t="n">
        <v>0</v>
      </c>
    </row>
    <row r="31" customFormat="false" ht="17.4" hidden="false" customHeight="true" outlineLevel="0" collapsed="false">
      <c r="A31" s="130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26" t="s">
        <v>651</v>
      </c>
      <c r="G31" s="11" t="n">
        <v>19000</v>
      </c>
      <c r="H31" s="11" t="n">
        <v>19000</v>
      </c>
      <c r="I31" s="11" t="n">
        <v>0.85</v>
      </c>
      <c r="J31" s="102" t="n">
        <v>1596.98</v>
      </c>
      <c r="K31" s="11" t="n">
        <v>8.41</v>
      </c>
      <c r="L31" s="11" t="n">
        <v>0.21</v>
      </c>
      <c r="M31" s="11" t="n">
        <v>17403.02</v>
      </c>
      <c r="N31" s="11" t="n">
        <v>1596.98</v>
      </c>
      <c r="O31" s="11" t="n">
        <v>0</v>
      </c>
    </row>
    <row r="32" customFormat="false" ht="21.9" hidden="false" customHeight="true" outlineLevel="0" collapsed="false">
      <c r="A32" s="130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03" t="s">
        <v>182</v>
      </c>
      <c r="G32" s="11" t="n">
        <v>19000</v>
      </c>
      <c r="H32" s="11" t="n">
        <v>19000</v>
      </c>
      <c r="I32" s="11" t="n">
        <v>0.85</v>
      </c>
      <c r="J32" s="11" t="n">
        <v>1596.98</v>
      </c>
      <c r="K32" s="11" t="n">
        <v>8.41</v>
      </c>
      <c r="L32" s="11" t="n">
        <v>0.21</v>
      </c>
      <c r="M32" s="11" t="n">
        <v>17403.02</v>
      </c>
      <c r="N32" s="11" t="n">
        <v>1596.98</v>
      </c>
      <c r="O32" s="11" t="n">
        <v>0</v>
      </c>
    </row>
    <row r="33" customFormat="false" ht="21.9" hidden="false" customHeight="true" outlineLevel="0" collapsed="false">
      <c r="A33" s="130" t="n">
        <v>514</v>
      </c>
      <c r="B33" s="6" t="s">
        <v>20</v>
      </c>
      <c r="C33" s="6" t="s">
        <v>16</v>
      </c>
      <c r="D33" s="6" t="n">
        <v>422</v>
      </c>
      <c r="E33" s="101" t="n">
        <v>4221</v>
      </c>
      <c r="F33" s="103" t="s">
        <v>183</v>
      </c>
      <c r="G33" s="11" t="n">
        <v>19000</v>
      </c>
      <c r="H33" s="11" t="n">
        <v>19000</v>
      </c>
      <c r="I33" s="11" t="n">
        <v>0.85</v>
      </c>
      <c r="J33" s="11" t="n">
        <v>1596.98</v>
      </c>
      <c r="K33" s="11" t="n">
        <v>8.41</v>
      </c>
      <c r="L33" s="11" t="n">
        <v>0.21</v>
      </c>
      <c r="M33" s="11" t="n">
        <v>17403.02</v>
      </c>
      <c r="N33" s="11" t="n">
        <v>1596.98</v>
      </c>
      <c r="O33" s="11" t="n">
        <v>0</v>
      </c>
    </row>
    <row r="34" customFormat="false" ht="21.9" hidden="false" customHeight="true" outlineLevel="0" collapsed="false">
      <c r="A34" s="131" t="s">
        <v>777</v>
      </c>
      <c r="B34" s="104"/>
      <c r="C34" s="104"/>
      <c r="D34" s="104"/>
      <c r="E34" s="105"/>
      <c r="F34" s="106"/>
      <c r="G34" s="115" t="n">
        <v>1291000</v>
      </c>
      <c r="H34" s="115" t="n">
        <v>1291000</v>
      </c>
      <c r="I34" s="115" t="n">
        <v>58.03</v>
      </c>
      <c r="J34" s="138" t="n">
        <v>487250</v>
      </c>
      <c r="K34" s="138" t="n">
        <v>37.74</v>
      </c>
      <c r="L34" s="115" t="n">
        <v>65.44</v>
      </c>
      <c r="M34" s="115" t="n">
        <v>803750</v>
      </c>
      <c r="N34" s="115" t="n">
        <v>487250</v>
      </c>
      <c r="O34" s="115" t="n">
        <v>0</v>
      </c>
    </row>
    <row r="35" customFormat="false" ht="21.9" hidden="false" customHeight="true" outlineLevel="0" collapsed="false">
      <c r="A35" s="135" t="s">
        <v>344</v>
      </c>
      <c r="B35" s="116"/>
      <c r="C35" s="116"/>
      <c r="D35" s="116"/>
      <c r="E35" s="117"/>
      <c r="F35" s="118"/>
      <c r="J35" s="11"/>
      <c r="K35" s="11"/>
      <c r="L35" s="11"/>
      <c r="M35" s="11"/>
      <c r="N35" s="11"/>
      <c r="O35" s="11"/>
    </row>
    <row r="36" customFormat="false" ht="21.9" hidden="false" customHeight="true" outlineLevel="0" collapsed="false">
      <c r="A36" s="135" t="s">
        <v>282</v>
      </c>
      <c r="B36" s="116"/>
      <c r="C36" s="116"/>
      <c r="D36" s="116"/>
      <c r="E36" s="117"/>
      <c r="F36" s="118"/>
      <c r="J36" s="124"/>
      <c r="K36" s="124"/>
      <c r="L36" s="11"/>
      <c r="M36" s="11"/>
      <c r="N36" s="11"/>
      <c r="O36" s="11"/>
    </row>
    <row r="37" customFormat="false" ht="21.9" hidden="false" customHeight="true" outlineLevel="0" collapsed="false">
      <c r="A37" s="136" t="s">
        <v>778</v>
      </c>
      <c r="B37" s="119"/>
      <c r="C37" s="119"/>
      <c r="D37" s="119"/>
      <c r="E37" s="120"/>
      <c r="F37" s="121"/>
      <c r="G37" s="122" t="n">
        <v>561000</v>
      </c>
      <c r="H37" s="122" t="n">
        <v>561000</v>
      </c>
      <c r="I37" s="122" t="n">
        <v>25.21</v>
      </c>
      <c r="J37" s="122" t="n">
        <v>292250</v>
      </c>
      <c r="K37" s="122" t="n">
        <v>52.09</v>
      </c>
      <c r="L37" s="122" t="n">
        <v>39.25</v>
      </c>
      <c r="M37" s="122" t="n">
        <v>268750</v>
      </c>
      <c r="N37" s="122" t="n">
        <v>292250</v>
      </c>
      <c r="O37" s="122" t="n">
        <v>0</v>
      </c>
    </row>
    <row r="38" customFormat="false" ht="21.9" hidden="false" customHeight="true" outlineLevel="0" collapsed="false">
      <c r="A38" s="130" t="s">
        <v>267</v>
      </c>
      <c r="B38" s="6" t="n">
        <v>3</v>
      </c>
      <c r="C38" s="6" t="s">
        <v>16</v>
      </c>
      <c r="D38" s="6" t="s">
        <v>17</v>
      </c>
      <c r="E38" s="101" t="s">
        <v>18</v>
      </c>
      <c r="F38" s="103" t="s">
        <v>284</v>
      </c>
      <c r="G38" s="11" t="n">
        <v>561000</v>
      </c>
      <c r="H38" s="11" t="n">
        <v>561000</v>
      </c>
      <c r="I38" s="11" t="n">
        <v>25.21</v>
      </c>
      <c r="J38" s="102" t="n">
        <v>292250</v>
      </c>
      <c r="K38" s="11" t="n">
        <v>52.09</v>
      </c>
      <c r="L38" s="11" t="n">
        <v>39.25</v>
      </c>
      <c r="M38" s="11" t="n">
        <v>268750</v>
      </c>
      <c r="N38" s="11" t="n">
        <v>292250</v>
      </c>
      <c r="O38" s="11" t="n">
        <v>0</v>
      </c>
    </row>
    <row r="39" customFormat="false" ht="21.9" hidden="false" customHeight="true" outlineLevel="0" collapsed="false">
      <c r="A39" s="130" t="s">
        <v>267</v>
      </c>
      <c r="B39" s="6" t="s">
        <v>20</v>
      </c>
      <c r="C39" s="6" t="n">
        <v>38</v>
      </c>
      <c r="D39" s="6" t="s">
        <v>17</v>
      </c>
      <c r="E39" s="101" t="s">
        <v>18</v>
      </c>
      <c r="F39" s="103" t="s">
        <v>322</v>
      </c>
      <c r="G39" s="11" t="n">
        <v>561000</v>
      </c>
      <c r="H39" s="11" t="n">
        <v>561000</v>
      </c>
      <c r="I39" s="11" t="n">
        <v>25.21</v>
      </c>
      <c r="J39" s="102" t="n">
        <v>292250</v>
      </c>
      <c r="K39" s="11" t="n">
        <v>52.09</v>
      </c>
      <c r="L39" s="11" t="n">
        <v>39.25</v>
      </c>
      <c r="M39" s="11" t="n">
        <v>268750</v>
      </c>
      <c r="N39" s="11" t="n">
        <v>292250</v>
      </c>
      <c r="O39" s="11" t="n">
        <v>0</v>
      </c>
    </row>
    <row r="40" customFormat="false" ht="21.9" hidden="false" customHeight="true" outlineLevel="0" collapsed="false">
      <c r="A40" s="130" t="s">
        <v>267</v>
      </c>
      <c r="B40" s="6" t="s">
        <v>20</v>
      </c>
      <c r="C40" s="6" t="s">
        <v>16</v>
      </c>
      <c r="D40" s="6" t="n">
        <v>381</v>
      </c>
      <c r="E40" s="101" t="s">
        <v>18</v>
      </c>
      <c r="F40" s="103" t="s">
        <v>85</v>
      </c>
      <c r="G40" s="11" t="n">
        <v>561000</v>
      </c>
      <c r="H40" s="11" t="n">
        <v>561000</v>
      </c>
      <c r="I40" s="11" t="n">
        <v>25.21</v>
      </c>
      <c r="J40" s="11" t="n">
        <v>292250</v>
      </c>
      <c r="K40" s="11" t="n">
        <v>52.09</v>
      </c>
      <c r="L40" s="11" t="n">
        <v>39.25</v>
      </c>
      <c r="M40" s="11" t="n">
        <v>268750</v>
      </c>
      <c r="N40" s="11" t="n">
        <v>292250</v>
      </c>
      <c r="O40" s="11" t="n">
        <v>0</v>
      </c>
    </row>
    <row r="41" customFormat="false" ht="21.9" hidden="false" customHeight="true" outlineLevel="0" collapsed="false">
      <c r="A41" s="130" t="n">
        <v>515</v>
      </c>
      <c r="B41" s="6" t="s">
        <v>20</v>
      </c>
      <c r="C41" s="6" t="s">
        <v>16</v>
      </c>
      <c r="D41" s="6" t="n">
        <v>381</v>
      </c>
      <c r="E41" s="101" t="n">
        <v>3811</v>
      </c>
      <c r="F41" s="103" t="s">
        <v>779</v>
      </c>
      <c r="G41" s="11" t="n">
        <v>66000</v>
      </c>
      <c r="H41" s="11" t="n">
        <v>66000</v>
      </c>
      <c r="I41" s="11" t="n">
        <v>2.97</v>
      </c>
      <c r="J41" s="11" t="n">
        <v>33000</v>
      </c>
      <c r="K41" s="11" t="n">
        <v>50</v>
      </c>
      <c r="L41" s="11" t="n">
        <v>4.43</v>
      </c>
      <c r="M41" s="11" t="n">
        <v>33000</v>
      </c>
      <c r="N41" s="11" t="n">
        <v>33000</v>
      </c>
      <c r="O41" s="11" t="n">
        <v>0</v>
      </c>
    </row>
    <row r="42" customFormat="false" ht="21.9" hidden="false" customHeight="true" outlineLevel="0" collapsed="false">
      <c r="A42" s="130" t="n">
        <v>516</v>
      </c>
      <c r="B42" s="6" t="s">
        <v>20</v>
      </c>
      <c r="C42" s="6" t="s">
        <v>16</v>
      </c>
      <c r="D42" s="6" t="n">
        <v>381</v>
      </c>
      <c r="E42" s="101" t="n">
        <v>3811</v>
      </c>
      <c r="F42" s="103" t="s">
        <v>780</v>
      </c>
      <c r="G42" s="11" t="n">
        <v>77000</v>
      </c>
      <c r="H42" s="11" t="n">
        <v>77000</v>
      </c>
      <c r="I42" s="11" t="n">
        <v>3.46</v>
      </c>
      <c r="J42" s="11" t="n">
        <v>57750</v>
      </c>
      <c r="K42" s="11" t="n">
        <v>75</v>
      </c>
      <c r="L42" s="11" t="n">
        <v>7.76</v>
      </c>
      <c r="M42" s="11" t="n">
        <v>19250</v>
      </c>
      <c r="N42" s="11" t="n">
        <v>57750</v>
      </c>
      <c r="O42" s="11" t="n">
        <v>0</v>
      </c>
    </row>
    <row r="43" customFormat="false" ht="21.9" hidden="false" customHeight="true" outlineLevel="0" collapsed="false">
      <c r="A43" s="130" t="n">
        <v>517</v>
      </c>
      <c r="B43" s="6" t="s">
        <v>20</v>
      </c>
      <c r="C43" s="6" t="s">
        <v>16</v>
      </c>
      <c r="D43" s="6" t="n">
        <v>381</v>
      </c>
      <c r="E43" s="101" t="n">
        <v>3811</v>
      </c>
      <c r="F43" s="103" t="s">
        <v>781</v>
      </c>
      <c r="G43" s="11" t="n">
        <v>48000</v>
      </c>
      <c r="H43" s="11" t="n">
        <v>48000</v>
      </c>
      <c r="I43" s="11" t="n">
        <v>2.16</v>
      </c>
      <c r="J43" s="102" t="n">
        <v>24000</v>
      </c>
      <c r="K43" s="11" t="n">
        <v>50</v>
      </c>
      <c r="L43" s="11" t="n">
        <v>3.22</v>
      </c>
      <c r="M43" s="11" t="n">
        <v>24000</v>
      </c>
      <c r="N43" s="11" t="n">
        <v>24000</v>
      </c>
      <c r="O43" s="11" t="n">
        <v>0</v>
      </c>
    </row>
    <row r="44" customFormat="false" ht="21.9" hidden="false" customHeight="true" outlineLevel="0" collapsed="false">
      <c r="A44" s="130" t="n">
        <v>518</v>
      </c>
      <c r="B44" s="6" t="s">
        <v>20</v>
      </c>
      <c r="C44" s="6" t="s">
        <v>16</v>
      </c>
      <c r="D44" s="6" t="n">
        <v>381</v>
      </c>
      <c r="E44" s="101" t="n">
        <v>3811</v>
      </c>
      <c r="F44" s="103" t="s">
        <v>782</v>
      </c>
      <c r="G44" s="11" t="n">
        <v>60000</v>
      </c>
      <c r="H44" s="11" t="n">
        <v>60000</v>
      </c>
      <c r="I44" s="11" t="n">
        <v>2.7</v>
      </c>
      <c r="J44" s="11" t="n">
        <v>30000</v>
      </c>
      <c r="K44" s="11" t="n">
        <v>50</v>
      </c>
      <c r="L44" s="11" t="n">
        <v>4.03</v>
      </c>
      <c r="M44" s="11" t="n">
        <v>30000</v>
      </c>
      <c r="N44" s="11" t="n">
        <v>30000</v>
      </c>
      <c r="O44" s="11" t="n">
        <v>0</v>
      </c>
    </row>
    <row r="45" customFormat="false" ht="21.9" hidden="false" customHeight="true" outlineLevel="0" collapsed="false">
      <c r="A45" s="130" t="n">
        <v>519</v>
      </c>
      <c r="B45" s="6" t="s">
        <v>20</v>
      </c>
      <c r="C45" s="6" t="s">
        <v>16</v>
      </c>
      <c r="D45" s="6" t="n">
        <v>381</v>
      </c>
      <c r="E45" s="101" t="n">
        <v>3811</v>
      </c>
      <c r="F45" s="103" t="s">
        <v>783</v>
      </c>
      <c r="G45" s="11" t="n">
        <v>50000</v>
      </c>
      <c r="H45" s="11" t="n">
        <v>50000</v>
      </c>
      <c r="I45" s="11" t="n">
        <v>2.25</v>
      </c>
      <c r="J45" s="102" t="n">
        <v>12500</v>
      </c>
      <c r="K45" s="11" t="n">
        <v>25</v>
      </c>
      <c r="L45" s="11" t="n">
        <v>1.68</v>
      </c>
      <c r="M45" s="11" t="n">
        <v>37500</v>
      </c>
      <c r="N45" s="11" t="n">
        <v>12500</v>
      </c>
      <c r="O45" s="11" t="n">
        <v>0</v>
      </c>
    </row>
    <row r="46" customFormat="false" ht="21.9" hidden="false" customHeight="true" outlineLevel="0" collapsed="false">
      <c r="A46" s="130" t="n">
        <v>520</v>
      </c>
      <c r="B46" s="6" t="s">
        <v>20</v>
      </c>
      <c r="C46" s="6" t="s">
        <v>16</v>
      </c>
      <c r="D46" s="6" t="n">
        <v>381</v>
      </c>
      <c r="E46" s="101" t="n">
        <v>3811</v>
      </c>
      <c r="F46" s="103" t="s">
        <v>784</v>
      </c>
      <c r="G46" s="11" t="n">
        <v>40000</v>
      </c>
      <c r="H46" s="11" t="n">
        <v>40000</v>
      </c>
      <c r="I46" s="11" t="n">
        <v>1.8</v>
      </c>
      <c r="J46" s="124" t="n">
        <v>10000</v>
      </c>
      <c r="K46" s="124" t="n">
        <v>25</v>
      </c>
      <c r="L46" s="11" t="n">
        <v>1.34</v>
      </c>
      <c r="M46" s="11" t="n">
        <v>30000</v>
      </c>
      <c r="N46" s="11" t="n">
        <v>10000</v>
      </c>
      <c r="O46" s="11" t="n">
        <v>0</v>
      </c>
    </row>
    <row r="47" customFormat="false" ht="21.9" hidden="false" customHeight="true" outlineLevel="0" collapsed="false">
      <c r="A47" s="130" t="n">
        <v>521</v>
      </c>
      <c r="B47" s="6" t="s">
        <v>20</v>
      </c>
      <c r="C47" s="6" t="s">
        <v>16</v>
      </c>
      <c r="D47" s="6" t="n">
        <v>381</v>
      </c>
      <c r="E47" s="101" t="n">
        <v>3811</v>
      </c>
      <c r="F47" s="103" t="s">
        <v>785</v>
      </c>
      <c r="G47" s="11" t="n">
        <v>40000</v>
      </c>
      <c r="H47" s="11" t="n">
        <v>40000</v>
      </c>
      <c r="I47" s="11" t="n">
        <v>1.8</v>
      </c>
      <c r="J47" s="11" t="n">
        <v>20000</v>
      </c>
      <c r="K47" s="11" t="n">
        <v>50</v>
      </c>
      <c r="L47" s="11" t="n">
        <v>2.69</v>
      </c>
      <c r="M47" s="11" t="n">
        <v>20000</v>
      </c>
      <c r="N47" s="11" t="n">
        <v>20000</v>
      </c>
      <c r="O47" s="11" t="n">
        <v>0</v>
      </c>
    </row>
    <row r="48" customFormat="false" ht="21.9" hidden="false" customHeight="true" outlineLevel="0" collapsed="false">
      <c r="A48" s="130" t="n">
        <v>522</v>
      </c>
      <c r="B48" s="6" t="s">
        <v>20</v>
      </c>
      <c r="C48" s="6" t="s">
        <v>16</v>
      </c>
      <c r="D48" s="6" t="n">
        <v>381</v>
      </c>
      <c r="E48" s="101" t="n">
        <v>3811</v>
      </c>
      <c r="F48" s="103" t="s">
        <v>786</v>
      </c>
      <c r="G48" s="11" t="n">
        <v>70000</v>
      </c>
      <c r="H48" s="11" t="n">
        <v>70000</v>
      </c>
      <c r="I48" s="11" t="n">
        <v>3.15</v>
      </c>
      <c r="J48" s="102" t="n">
        <v>40000</v>
      </c>
      <c r="K48" s="11" t="n">
        <v>57.14</v>
      </c>
      <c r="L48" s="11" t="n">
        <v>5.37</v>
      </c>
      <c r="M48" s="11" t="n">
        <v>30000</v>
      </c>
      <c r="N48" s="11" t="n">
        <v>40000</v>
      </c>
      <c r="O48" s="11" t="n">
        <v>0</v>
      </c>
    </row>
    <row r="49" customFormat="false" ht="34.8" hidden="false" customHeight="true" outlineLevel="0" collapsed="false">
      <c r="A49" s="130" t="n">
        <v>523</v>
      </c>
      <c r="B49" s="6" t="s">
        <v>20</v>
      </c>
      <c r="C49" s="6" t="s">
        <v>16</v>
      </c>
      <c r="D49" s="6" t="n">
        <v>381</v>
      </c>
      <c r="E49" s="101" t="n">
        <v>3811</v>
      </c>
      <c r="F49" s="126" t="s">
        <v>787</v>
      </c>
      <c r="G49" s="11" t="n">
        <v>50000</v>
      </c>
      <c r="H49" s="11" t="n">
        <v>50000</v>
      </c>
      <c r="I49" s="11" t="n">
        <v>2.25</v>
      </c>
      <c r="J49" s="102" t="n">
        <v>25000</v>
      </c>
      <c r="K49" s="11" t="n">
        <v>50</v>
      </c>
      <c r="L49" s="11" t="n">
        <v>3.36</v>
      </c>
      <c r="M49" s="11" t="n">
        <v>25000</v>
      </c>
      <c r="N49" s="11" t="n">
        <v>25000</v>
      </c>
      <c r="O49" s="11" t="n">
        <v>0</v>
      </c>
    </row>
    <row r="50" customFormat="false" ht="17.4" hidden="false" customHeight="true" outlineLevel="0" collapsed="false">
      <c r="A50" s="130" t="n">
        <v>524</v>
      </c>
      <c r="B50" s="6" t="s">
        <v>20</v>
      </c>
      <c r="C50" s="6" t="s">
        <v>16</v>
      </c>
      <c r="D50" s="6" t="n">
        <v>381</v>
      </c>
      <c r="E50" s="101" t="n">
        <v>3811</v>
      </c>
      <c r="F50" s="126" t="s">
        <v>788</v>
      </c>
      <c r="G50" s="11" t="n">
        <v>40000</v>
      </c>
      <c r="H50" s="11" t="n">
        <v>40000</v>
      </c>
      <c r="I50" s="11" t="n">
        <v>1.8</v>
      </c>
      <c r="J50" s="11" t="n">
        <v>20000</v>
      </c>
      <c r="K50" s="11" t="n">
        <v>50</v>
      </c>
      <c r="L50" s="11" t="n">
        <v>2.69</v>
      </c>
      <c r="M50" s="11" t="n">
        <v>20000</v>
      </c>
      <c r="N50" s="11" t="n">
        <v>20000</v>
      </c>
      <c r="O50" s="11" t="n">
        <v>0</v>
      </c>
    </row>
    <row r="51" customFormat="false" ht="21.9" hidden="false" customHeight="true" outlineLevel="0" collapsed="false">
      <c r="A51" s="130" t="n">
        <v>525</v>
      </c>
      <c r="B51" s="6" t="s">
        <v>20</v>
      </c>
      <c r="C51" s="6" t="s">
        <v>16</v>
      </c>
      <c r="D51" s="6" t="n">
        <v>381</v>
      </c>
      <c r="E51" s="101" t="n">
        <v>3811</v>
      </c>
      <c r="F51" s="103" t="s">
        <v>789</v>
      </c>
      <c r="G51" s="11" t="n">
        <v>20000</v>
      </c>
      <c r="H51" s="11" t="n">
        <v>20000</v>
      </c>
      <c r="I51" s="11" t="n">
        <v>0.9</v>
      </c>
      <c r="J51" s="11" t="n">
        <v>20000</v>
      </c>
      <c r="K51" s="11" t="n">
        <v>100</v>
      </c>
      <c r="L51" s="11" t="n">
        <v>2.69</v>
      </c>
      <c r="M51" s="11" t="n">
        <v>0</v>
      </c>
      <c r="N51" s="11" t="n">
        <v>20000</v>
      </c>
      <c r="O51" s="11" t="n">
        <v>0</v>
      </c>
    </row>
    <row r="52" customFormat="false" ht="21.9" hidden="false" customHeight="true" outlineLevel="0" collapsed="false">
      <c r="A52" s="135" t="s">
        <v>344</v>
      </c>
      <c r="B52" s="116"/>
      <c r="C52" s="116"/>
      <c r="D52" s="116"/>
      <c r="E52" s="117"/>
      <c r="F52" s="118"/>
      <c r="J52" s="11"/>
      <c r="K52" s="11"/>
      <c r="L52" s="11"/>
      <c r="M52" s="11"/>
      <c r="N52" s="11"/>
      <c r="O52" s="11"/>
    </row>
    <row r="53" customFormat="false" ht="21.9" hidden="false" customHeight="true" outlineLevel="0" collapsed="false">
      <c r="A53" s="135" t="s">
        <v>282</v>
      </c>
      <c r="B53" s="116"/>
      <c r="C53" s="116"/>
      <c r="D53" s="116"/>
      <c r="E53" s="117"/>
      <c r="F53" s="118"/>
      <c r="J53" s="11"/>
      <c r="K53" s="11"/>
      <c r="L53" s="11"/>
      <c r="M53" s="11"/>
      <c r="N53" s="11"/>
      <c r="O53" s="11"/>
    </row>
    <row r="54" customFormat="false" ht="21.9" hidden="false" customHeight="true" outlineLevel="0" collapsed="false">
      <c r="A54" s="136" t="s">
        <v>790</v>
      </c>
      <c r="B54" s="137"/>
      <c r="C54" s="137"/>
      <c r="D54" s="137"/>
      <c r="E54" s="137"/>
      <c r="F54" s="137"/>
      <c r="G54" s="122" t="n">
        <v>730000</v>
      </c>
      <c r="H54" s="122" t="n">
        <v>730000</v>
      </c>
      <c r="I54" s="122" t="n">
        <v>32.81</v>
      </c>
      <c r="J54" s="123" t="n">
        <v>195000</v>
      </c>
      <c r="K54" s="123" t="n">
        <v>26.71</v>
      </c>
      <c r="L54" s="122" t="n">
        <v>26.19</v>
      </c>
      <c r="M54" s="122" t="n">
        <v>535000</v>
      </c>
      <c r="N54" s="122" t="n">
        <v>195000</v>
      </c>
      <c r="O54" s="122" t="n">
        <v>0</v>
      </c>
    </row>
    <row r="55" customFormat="false" ht="21.9" hidden="false" customHeight="true" outlineLevel="0" collapsed="false">
      <c r="A55" s="130" t="s">
        <v>267</v>
      </c>
      <c r="B55" s="6" t="n">
        <v>3</v>
      </c>
      <c r="C55" s="6" t="s">
        <v>16</v>
      </c>
      <c r="D55" s="6" t="s">
        <v>17</v>
      </c>
      <c r="E55" s="101" t="s">
        <v>18</v>
      </c>
      <c r="F55" s="103" t="s">
        <v>284</v>
      </c>
      <c r="G55" s="11" t="n">
        <v>730000</v>
      </c>
      <c r="H55" s="11" t="n">
        <v>730000</v>
      </c>
      <c r="I55" s="11" t="n">
        <v>32.81</v>
      </c>
      <c r="J55" s="102" t="n">
        <v>195000</v>
      </c>
      <c r="K55" s="11" t="n">
        <v>26.71</v>
      </c>
      <c r="L55" s="11" t="n">
        <v>26.19</v>
      </c>
      <c r="M55" s="11" t="n">
        <v>535000</v>
      </c>
      <c r="N55" s="11" t="n">
        <v>195000</v>
      </c>
      <c r="O55" s="11" t="n">
        <v>0</v>
      </c>
    </row>
    <row r="56" customFormat="false" ht="21.9" hidden="false" customHeight="true" outlineLevel="0" collapsed="false">
      <c r="A56" s="130" t="s">
        <v>267</v>
      </c>
      <c r="B56" s="6" t="s">
        <v>20</v>
      </c>
      <c r="C56" s="6" t="n">
        <v>38</v>
      </c>
      <c r="D56" s="6" t="s">
        <v>17</v>
      </c>
      <c r="E56" s="101" t="s">
        <v>18</v>
      </c>
      <c r="F56" s="103" t="s">
        <v>322</v>
      </c>
      <c r="G56" s="11" t="n">
        <v>730000</v>
      </c>
      <c r="H56" s="11" t="n">
        <v>730000</v>
      </c>
      <c r="I56" s="11" t="n">
        <v>32.81</v>
      </c>
      <c r="J56" s="102" t="n">
        <v>195000</v>
      </c>
      <c r="K56" s="11" t="n">
        <v>26.71</v>
      </c>
      <c r="L56" s="11" t="n">
        <v>26.19</v>
      </c>
      <c r="M56" s="11" t="n">
        <v>535000</v>
      </c>
      <c r="N56" s="11" t="n">
        <v>195000</v>
      </c>
      <c r="O56" s="11" t="n">
        <v>0</v>
      </c>
    </row>
    <row r="57" customFormat="false" ht="21.9" hidden="false" customHeight="true" outlineLevel="0" collapsed="false">
      <c r="A57" s="130" t="s">
        <v>267</v>
      </c>
      <c r="B57" s="6" t="s">
        <v>20</v>
      </c>
      <c r="C57" s="6" t="s">
        <v>16</v>
      </c>
      <c r="D57" s="6" t="n">
        <v>381</v>
      </c>
      <c r="E57" s="101" t="s">
        <v>18</v>
      </c>
      <c r="F57" s="103" t="s">
        <v>85</v>
      </c>
      <c r="G57" s="11" t="n">
        <v>730000</v>
      </c>
      <c r="H57" s="11" t="n">
        <v>730000</v>
      </c>
      <c r="I57" s="11" t="n">
        <v>32.81</v>
      </c>
      <c r="J57" s="11" t="n">
        <v>195000</v>
      </c>
      <c r="K57" s="11" t="n">
        <v>26.71</v>
      </c>
      <c r="L57" s="11" t="n">
        <v>26.19</v>
      </c>
      <c r="M57" s="11" t="n">
        <v>535000</v>
      </c>
      <c r="N57" s="11" t="n">
        <v>195000</v>
      </c>
      <c r="O57" s="11" t="n">
        <v>0</v>
      </c>
    </row>
    <row r="58" customFormat="false" ht="21.9" hidden="false" customHeight="true" outlineLevel="0" collapsed="false">
      <c r="A58" s="130" t="n">
        <v>526</v>
      </c>
      <c r="B58" s="6" t="s">
        <v>20</v>
      </c>
      <c r="C58" s="6" t="s">
        <v>16</v>
      </c>
      <c r="D58" s="6" t="n">
        <v>381</v>
      </c>
      <c r="E58" s="101" t="n">
        <v>3811</v>
      </c>
      <c r="F58" s="126" t="s">
        <v>791</v>
      </c>
      <c r="G58" s="11" t="n">
        <v>250000</v>
      </c>
      <c r="H58" s="11" t="n">
        <v>250000</v>
      </c>
      <c r="I58" s="11" t="n">
        <v>11.24</v>
      </c>
      <c r="J58" s="11" t="n">
        <v>125000</v>
      </c>
      <c r="K58" s="11" t="n">
        <v>50</v>
      </c>
      <c r="L58" s="11" t="n">
        <v>16.79</v>
      </c>
      <c r="M58" s="11" t="n">
        <v>125000</v>
      </c>
      <c r="N58" s="11" t="n">
        <v>125000</v>
      </c>
      <c r="O58" s="11" t="n">
        <v>0</v>
      </c>
    </row>
    <row r="59" customFormat="false" ht="21.9" hidden="false" customHeight="true" outlineLevel="0" collapsed="false">
      <c r="A59" s="130" t="n">
        <v>527</v>
      </c>
      <c r="B59" s="6" t="s">
        <v>20</v>
      </c>
      <c r="C59" s="6" t="s">
        <v>16</v>
      </c>
      <c r="D59" s="6" t="n">
        <v>381</v>
      </c>
      <c r="E59" s="101" t="n">
        <v>3811</v>
      </c>
      <c r="F59" s="103" t="s">
        <v>792</v>
      </c>
      <c r="G59" s="11" t="n">
        <v>280000</v>
      </c>
      <c r="H59" s="11" t="n">
        <v>280000</v>
      </c>
      <c r="I59" s="11" t="n">
        <v>12.58</v>
      </c>
      <c r="J59" s="11" t="n">
        <v>70000</v>
      </c>
      <c r="K59" s="11" t="n">
        <v>25</v>
      </c>
      <c r="L59" s="11" t="n">
        <v>9.4</v>
      </c>
      <c r="M59" s="11" t="n">
        <v>210000</v>
      </c>
      <c r="N59" s="11" t="n">
        <v>70000</v>
      </c>
      <c r="O59" s="11" t="n">
        <v>0</v>
      </c>
    </row>
    <row r="60" customFormat="false" ht="21.9" hidden="false" customHeight="true" outlineLevel="0" collapsed="false">
      <c r="A60" s="130" t="n">
        <v>528</v>
      </c>
      <c r="B60" s="6" t="s">
        <v>20</v>
      </c>
      <c r="C60" s="6" t="s">
        <v>16</v>
      </c>
      <c r="D60" s="6" t="n">
        <v>381</v>
      </c>
      <c r="E60" s="101" t="n">
        <v>3811</v>
      </c>
      <c r="F60" s="103" t="s">
        <v>793</v>
      </c>
      <c r="G60" s="11" t="n">
        <v>100000</v>
      </c>
      <c r="H60" s="11" t="n">
        <v>100000</v>
      </c>
      <c r="I60" s="11" t="n">
        <v>4.49</v>
      </c>
      <c r="J60" s="11" t="n">
        <v>0</v>
      </c>
      <c r="K60" s="11" t="n">
        <v>0</v>
      </c>
      <c r="L60" s="11" t="n">
        <v>0</v>
      </c>
      <c r="M60" s="11" t="n">
        <v>100000</v>
      </c>
      <c r="N60" s="11" t="n">
        <v>0</v>
      </c>
      <c r="O60" s="11" t="n">
        <v>0</v>
      </c>
    </row>
    <row r="61" customFormat="false" ht="21.9" hidden="false" customHeight="true" outlineLevel="0" collapsed="false">
      <c r="A61" s="130" t="n">
        <v>529</v>
      </c>
      <c r="B61" s="6" t="s">
        <v>20</v>
      </c>
      <c r="C61" s="6" t="s">
        <v>16</v>
      </c>
      <c r="D61" s="6" t="n">
        <v>381</v>
      </c>
      <c r="E61" s="101" t="n">
        <v>3811</v>
      </c>
      <c r="F61" s="126" t="s">
        <v>794</v>
      </c>
      <c r="G61" s="11" t="n">
        <v>100000</v>
      </c>
      <c r="H61" s="11" t="n">
        <v>100000</v>
      </c>
      <c r="I61" s="11" t="n">
        <v>4.49</v>
      </c>
      <c r="J61" s="124" t="n">
        <v>0</v>
      </c>
      <c r="K61" s="124" t="n">
        <v>0</v>
      </c>
      <c r="L61" s="11" t="n">
        <v>0</v>
      </c>
      <c r="M61" s="11" t="n">
        <v>100000</v>
      </c>
      <c r="N61" s="11" t="n">
        <v>0</v>
      </c>
      <c r="O61" s="11" t="n">
        <v>0</v>
      </c>
    </row>
    <row r="62" customFormat="false" ht="21.9" hidden="false" customHeight="true" outlineLevel="0" collapsed="false">
      <c r="A62" s="131" t="s">
        <v>795</v>
      </c>
      <c r="B62" s="104"/>
      <c r="C62" s="104"/>
      <c r="D62" s="104"/>
      <c r="E62" s="105"/>
      <c r="F62" s="106"/>
      <c r="G62" s="115" t="n">
        <v>326000</v>
      </c>
      <c r="H62" s="115" t="n">
        <v>326000</v>
      </c>
      <c r="I62" s="115" t="n">
        <v>14.65</v>
      </c>
      <c r="J62" s="127" t="n">
        <v>56792.62</v>
      </c>
      <c r="K62" s="115" t="n">
        <v>17.42</v>
      </c>
      <c r="L62" s="115" t="n">
        <v>7.63</v>
      </c>
      <c r="M62" s="115" t="n">
        <v>269207.38</v>
      </c>
      <c r="N62" s="115" t="n">
        <v>56792.62</v>
      </c>
      <c r="O62" s="115" t="n">
        <v>0</v>
      </c>
    </row>
    <row r="63" customFormat="false" ht="21.9" hidden="false" customHeight="true" outlineLevel="0" collapsed="false">
      <c r="A63" s="135" t="s">
        <v>344</v>
      </c>
      <c r="B63" s="116"/>
      <c r="C63" s="116"/>
      <c r="D63" s="116"/>
      <c r="E63" s="117"/>
      <c r="F63" s="118"/>
      <c r="J63" s="11"/>
      <c r="K63" s="11"/>
      <c r="L63" s="11"/>
      <c r="M63" s="11"/>
      <c r="N63" s="11"/>
      <c r="O63" s="11"/>
    </row>
    <row r="64" customFormat="false" ht="21.9" hidden="false" customHeight="true" outlineLevel="0" collapsed="false">
      <c r="A64" s="135" t="s">
        <v>282</v>
      </c>
      <c r="B64" s="200"/>
      <c r="C64" s="200"/>
      <c r="D64" s="200"/>
      <c r="E64" s="200"/>
      <c r="F64" s="200"/>
      <c r="K64" s="11"/>
      <c r="L64" s="11"/>
      <c r="M64" s="11"/>
      <c r="N64" s="11"/>
      <c r="O64" s="11"/>
    </row>
    <row r="65" customFormat="false" ht="21.9" hidden="false" customHeight="true" outlineLevel="0" collapsed="false">
      <c r="A65" s="136" t="s">
        <v>796</v>
      </c>
      <c r="B65" s="119"/>
      <c r="C65" s="119"/>
      <c r="D65" s="119"/>
      <c r="E65" s="120"/>
      <c r="F65" s="121"/>
      <c r="G65" s="122" t="n">
        <v>25000</v>
      </c>
      <c r="H65" s="122" t="n">
        <v>25000</v>
      </c>
      <c r="I65" s="122" t="n">
        <v>1.12</v>
      </c>
      <c r="J65" s="122" t="n">
        <v>7636.5</v>
      </c>
      <c r="K65" s="122" t="n">
        <v>30.55</v>
      </c>
      <c r="L65" s="122" t="n">
        <v>1.03</v>
      </c>
      <c r="M65" s="122" t="n">
        <v>17363.5</v>
      </c>
      <c r="N65" s="122" t="n">
        <v>7636.5</v>
      </c>
      <c r="O65" s="122" t="n">
        <v>0</v>
      </c>
    </row>
    <row r="66" customFormat="false" ht="21.9" hidden="false" customHeight="true" outlineLevel="0" collapsed="false">
      <c r="A66" s="130" t="s">
        <v>267</v>
      </c>
      <c r="B66" s="6" t="n">
        <v>3</v>
      </c>
      <c r="C66" s="6" t="s">
        <v>16</v>
      </c>
      <c r="D66" s="6" t="s">
        <v>17</v>
      </c>
      <c r="E66" s="101" t="s">
        <v>18</v>
      </c>
      <c r="F66" s="103" t="s">
        <v>284</v>
      </c>
      <c r="G66" s="11" t="n">
        <v>25000</v>
      </c>
      <c r="H66" s="11" t="n">
        <v>25000</v>
      </c>
      <c r="I66" s="11" t="n">
        <v>1.12</v>
      </c>
      <c r="J66" s="102" t="n">
        <v>7636.5</v>
      </c>
      <c r="K66" s="11" t="n">
        <v>30.55</v>
      </c>
      <c r="L66" s="11" t="n">
        <v>1.03</v>
      </c>
      <c r="M66" s="11" t="n">
        <v>17363.5</v>
      </c>
      <c r="N66" s="11" t="n">
        <v>7636.5</v>
      </c>
      <c r="O66" s="11" t="n">
        <v>0</v>
      </c>
    </row>
    <row r="67" customFormat="false" ht="21.9" hidden="false" customHeight="true" outlineLevel="0" collapsed="false">
      <c r="A67" s="130" t="s">
        <v>267</v>
      </c>
      <c r="B67" s="6" t="s">
        <v>20</v>
      </c>
      <c r="C67" s="6" t="n">
        <v>32</v>
      </c>
      <c r="D67" s="6" t="s">
        <v>17</v>
      </c>
      <c r="E67" s="101" t="s">
        <v>18</v>
      </c>
      <c r="F67" s="103" t="s">
        <v>119</v>
      </c>
      <c r="G67" s="11" t="n">
        <v>24000</v>
      </c>
      <c r="H67" s="11" t="n">
        <v>24000</v>
      </c>
      <c r="I67" s="11" t="n">
        <v>1.08</v>
      </c>
      <c r="J67" s="102" t="n">
        <v>7456.91</v>
      </c>
      <c r="K67" s="11" t="n">
        <v>31.07</v>
      </c>
      <c r="L67" s="11" t="n">
        <v>1</v>
      </c>
      <c r="M67" s="11" t="n">
        <v>16543.09</v>
      </c>
      <c r="N67" s="11" t="n">
        <v>7456.91</v>
      </c>
      <c r="O67" s="11" t="n">
        <v>0</v>
      </c>
    </row>
    <row r="68" customFormat="false" ht="21.9" hidden="false" customHeight="true" outlineLevel="0" collapsed="false">
      <c r="A68" s="130" t="s">
        <v>267</v>
      </c>
      <c r="B68" s="6" t="s">
        <v>20</v>
      </c>
      <c r="C68" s="6" t="s">
        <v>16</v>
      </c>
      <c r="D68" s="6" t="n">
        <v>321</v>
      </c>
      <c r="E68" s="101" t="s">
        <v>18</v>
      </c>
      <c r="F68" s="103" t="s">
        <v>120</v>
      </c>
      <c r="G68" s="11" t="n">
        <v>3500</v>
      </c>
      <c r="H68" s="11" t="n">
        <v>3500</v>
      </c>
      <c r="I68" s="11" t="n">
        <v>0.16</v>
      </c>
      <c r="J68" s="102" t="n">
        <v>2080.92</v>
      </c>
      <c r="K68" s="11" t="n">
        <v>59.45</v>
      </c>
      <c r="L68" s="11" t="n">
        <v>0.28</v>
      </c>
      <c r="M68" s="11" t="n">
        <v>1419.08</v>
      </c>
      <c r="N68" s="11" t="n">
        <v>2080.92</v>
      </c>
      <c r="O68" s="11" t="n">
        <v>0</v>
      </c>
    </row>
    <row r="69" customFormat="false" ht="21.9" hidden="false" customHeight="true" outlineLevel="0" collapsed="false">
      <c r="A69" s="130" t="n">
        <v>530</v>
      </c>
      <c r="B69" s="6" t="s">
        <v>20</v>
      </c>
      <c r="C69" s="6" t="s">
        <v>16</v>
      </c>
      <c r="D69" s="6" t="n">
        <v>321</v>
      </c>
      <c r="E69" s="101" t="n">
        <v>3211</v>
      </c>
      <c r="F69" s="103" t="s">
        <v>121</v>
      </c>
      <c r="G69" s="11" t="n">
        <v>3500</v>
      </c>
      <c r="H69" s="11" t="n">
        <v>3500</v>
      </c>
      <c r="I69" s="11" t="n">
        <v>0.16</v>
      </c>
      <c r="J69" s="102" t="n">
        <v>2080.92</v>
      </c>
      <c r="K69" s="11" t="n">
        <v>59.45</v>
      </c>
      <c r="L69" s="11" t="n">
        <v>0.28</v>
      </c>
      <c r="M69" s="11" t="n">
        <v>1419.08</v>
      </c>
      <c r="N69" s="11" t="n">
        <v>2080.92</v>
      </c>
      <c r="O69" s="11" t="n">
        <v>0</v>
      </c>
    </row>
    <row r="70" customFormat="false" ht="21.9" hidden="false" customHeight="true" outlineLevel="0" collapsed="false">
      <c r="A70" s="130" t="s">
        <v>267</v>
      </c>
      <c r="B70" s="6" t="s">
        <v>20</v>
      </c>
      <c r="C70" s="6" t="s">
        <v>16</v>
      </c>
      <c r="D70" s="6" t="n">
        <v>322</v>
      </c>
      <c r="E70" s="101" t="s">
        <v>18</v>
      </c>
      <c r="F70" s="126" t="s">
        <v>312</v>
      </c>
      <c r="G70" s="11" t="n">
        <v>3000</v>
      </c>
      <c r="H70" s="11" t="n">
        <v>3000</v>
      </c>
      <c r="I70" s="11" t="n">
        <v>0.13</v>
      </c>
      <c r="J70" s="102" t="n">
        <v>787.8</v>
      </c>
      <c r="K70" s="11" t="n">
        <v>26.26</v>
      </c>
      <c r="L70" s="11" t="n">
        <v>0.11</v>
      </c>
      <c r="M70" s="11" t="n">
        <v>2212.2</v>
      </c>
      <c r="N70" s="11" t="n">
        <v>787.8</v>
      </c>
      <c r="O70" s="11" t="n">
        <v>0</v>
      </c>
    </row>
    <row r="71" customFormat="false" ht="21.9" hidden="false" customHeight="true" outlineLevel="0" collapsed="false">
      <c r="A71" s="130" t="n">
        <v>531</v>
      </c>
      <c r="B71" s="6" t="s">
        <v>20</v>
      </c>
      <c r="C71" s="6" t="s">
        <v>16</v>
      </c>
      <c r="D71" s="6" t="n">
        <v>322</v>
      </c>
      <c r="E71" s="101" t="n">
        <v>3221</v>
      </c>
      <c r="F71" s="103" t="s">
        <v>797</v>
      </c>
      <c r="G71" s="11" t="n">
        <v>3000</v>
      </c>
      <c r="H71" s="11" t="n">
        <v>3000</v>
      </c>
      <c r="I71" s="11" t="n">
        <v>0.13</v>
      </c>
      <c r="J71" s="102" t="n">
        <v>787.8</v>
      </c>
      <c r="K71" s="11" t="n">
        <v>26.26</v>
      </c>
      <c r="L71" s="11" t="n">
        <v>0.11</v>
      </c>
      <c r="M71" s="11" t="n">
        <v>2212.2</v>
      </c>
      <c r="N71" s="11" t="n">
        <v>787.8</v>
      </c>
      <c r="O71" s="11" t="n">
        <v>0</v>
      </c>
    </row>
    <row r="72" customFormat="false" ht="21.9" hidden="false" customHeight="true" outlineLevel="0" collapsed="false">
      <c r="A72" s="130" t="s">
        <v>267</v>
      </c>
      <c r="B72" s="6" t="s">
        <v>20</v>
      </c>
      <c r="C72" s="6" t="s">
        <v>16</v>
      </c>
      <c r="D72" s="6" t="n">
        <v>323</v>
      </c>
      <c r="E72" s="101" t="s">
        <v>18</v>
      </c>
      <c r="F72" s="103" t="s">
        <v>130</v>
      </c>
      <c r="G72" s="11" t="n">
        <v>17500</v>
      </c>
      <c r="H72" s="11" t="n">
        <v>17500</v>
      </c>
      <c r="I72" s="11" t="n">
        <v>0.79</v>
      </c>
      <c r="J72" s="102" t="n">
        <v>4588.19</v>
      </c>
      <c r="K72" s="11" t="n">
        <v>26.22</v>
      </c>
      <c r="L72" s="11" t="n">
        <v>0.62</v>
      </c>
      <c r="M72" s="11" t="n">
        <v>12911.81</v>
      </c>
      <c r="N72" s="11" t="n">
        <v>4588.19</v>
      </c>
      <c r="O72" s="11" t="n">
        <v>0</v>
      </c>
    </row>
    <row r="73" customFormat="false" ht="21.9" hidden="false" customHeight="true" outlineLevel="0" collapsed="false">
      <c r="A73" s="130" t="n">
        <v>532</v>
      </c>
      <c r="B73" s="6" t="s">
        <v>20</v>
      </c>
      <c r="C73" s="6" t="s">
        <v>16</v>
      </c>
      <c r="D73" s="6" t="n">
        <v>323</v>
      </c>
      <c r="E73" s="101" t="n">
        <v>3231</v>
      </c>
      <c r="F73" s="103" t="s">
        <v>131</v>
      </c>
      <c r="G73" s="11" t="n">
        <v>3500</v>
      </c>
      <c r="H73" s="11" t="n">
        <v>3500</v>
      </c>
      <c r="I73" s="11" t="n">
        <v>0.16</v>
      </c>
      <c r="J73" s="102" t="n">
        <v>902.69</v>
      </c>
      <c r="K73" s="11" t="n">
        <v>25.79</v>
      </c>
      <c r="L73" s="11" t="n">
        <v>0.12</v>
      </c>
      <c r="M73" s="11" t="n">
        <v>2597.31</v>
      </c>
      <c r="N73" s="11" t="n">
        <v>902.69</v>
      </c>
      <c r="O73" s="11" t="n">
        <v>0</v>
      </c>
    </row>
    <row r="74" customFormat="false" ht="21.9" hidden="false" customHeight="true" outlineLevel="0" collapsed="false">
      <c r="A74" s="130" t="n">
        <v>533</v>
      </c>
      <c r="B74" s="6" t="s">
        <v>20</v>
      </c>
      <c r="C74" s="6" t="s">
        <v>16</v>
      </c>
      <c r="D74" s="6" t="n">
        <v>323</v>
      </c>
      <c r="E74" s="101" t="n">
        <v>3237</v>
      </c>
      <c r="F74" s="103" t="s">
        <v>137</v>
      </c>
      <c r="G74" s="11" t="n">
        <v>12000</v>
      </c>
      <c r="H74" s="11" t="n">
        <v>12000</v>
      </c>
      <c r="I74" s="11" t="n">
        <v>0.54</v>
      </c>
      <c r="J74" s="102" t="n">
        <v>2261.5</v>
      </c>
      <c r="K74" s="11" t="n">
        <v>18.85</v>
      </c>
      <c r="L74" s="11" t="n">
        <v>0.3</v>
      </c>
      <c r="M74" s="11" t="n">
        <v>9738.5</v>
      </c>
      <c r="N74" s="11" t="n">
        <v>2261.5</v>
      </c>
      <c r="O74" s="11" t="n">
        <v>0</v>
      </c>
    </row>
    <row r="75" customFormat="false" ht="21.9" hidden="false" customHeight="true" outlineLevel="0" collapsed="false">
      <c r="A75" s="130" t="n">
        <v>534</v>
      </c>
      <c r="B75" s="6" t="s">
        <v>20</v>
      </c>
      <c r="C75" s="6" t="s">
        <v>16</v>
      </c>
      <c r="D75" s="6" t="n">
        <v>323</v>
      </c>
      <c r="E75" s="101" t="n">
        <v>3239</v>
      </c>
      <c r="F75" s="103" t="s">
        <v>139</v>
      </c>
      <c r="G75" s="11" t="n">
        <v>2000</v>
      </c>
      <c r="H75" s="11" t="n">
        <v>2000</v>
      </c>
      <c r="I75" s="11" t="n">
        <v>0.09</v>
      </c>
      <c r="J75" s="102" t="n">
        <v>1424</v>
      </c>
      <c r="K75" s="11" t="n">
        <v>71.2</v>
      </c>
      <c r="L75" s="11" t="n">
        <v>0.19</v>
      </c>
      <c r="M75" s="11" t="n">
        <v>576</v>
      </c>
      <c r="N75" s="11" t="n">
        <v>1424</v>
      </c>
      <c r="O75" s="11" t="n">
        <v>0</v>
      </c>
    </row>
    <row r="76" customFormat="false" ht="21.9" hidden="false" customHeight="true" outlineLevel="0" collapsed="false">
      <c r="A76" s="130" t="s">
        <v>267</v>
      </c>
      <c r="B76" s="6" t="s">
        <v>20</v>
      </c>
      <c r="C76" s="6" t="n">
        <v>34</v>
      </c>
      <c r="D76" s="6" t="s">
        <v>17</v>
      </c>
      <c r="E76" s="101" t="s">
        <v>18</v>
      </c>
      <c r="F76" s="103" t="s">
        <v>146</v>
      </c>
      <c r="G76" s="11" t="n">
        <v>1000</v>
      </c>
      <c r="H76" s="11" t="n">
        <v>1000</v>
      </c>
      <c r="I76" s="11" t="n">
        <v>0.04</v>
      </c>
      <c r="J76" s="102" t="n">
        <v>179.59</v>
      </c>
      <c r="K76" s="11" t="n">
        <v>17.96</v>
      </c>
      <c r="L76" s="11" t="n">
        <v>0.02</v>
      </c>
      <c r="M76" s="11" t="n">
        <v>820.41</v>
      </c>
      <c r="N76" s="11" t="n">
        <v>179.59</v>
      </c>
      <c r="O76" s="11" t="n">
        <v>0</v>
      </c>
    </row>
    <row r="77" customFormat="false" ht="21.9" hidden="false" customHeight="true" outlineLevel="0" collapsed="false">
      <c r="A77" s="130" t="s">
        <v>267</v>
      </c>
      <c r="B77" s="6" t="s">
        <v>20</v>
      </c>
      <c r="C77" s="6" t="s">
        <v>16</v>
      </c>
      <c r="D77" s="6" t="n">
        <v>343</v>
      </c>
      <c r="E77" s="101" t="s">
        <v>18</v>
      </c>
      <c r="F77" s="103" t="s">
        <v>149</v>
      </c>
      <c r="G77" s="11" t="n">
        <v>1000</v>
      </c>
      <c r="H77" s="11" t="n">
        <v>1000</v>
      </c>
      <c r="I77" s="11" t="n">
        <v>0.04</v>
      </c>
      <c r="J77" s="102" t="n">
        <v>179.59</v>
      </c>
      <c r="K77" s="11" t="n">
        <v>17.96</v>
      </c>
      <c r="L77" s="11" t="n">
        <v>0.02</v>
      </c>
      <c r="M77" s="11" t="n">
        <v>820.41</v>
      </c>
      <c r="N77" s="11" t="n">
        <v>179.59</v>
      </c>
      <c r="O77" s="11" t="n">
        <v>0</v>
      </c>
    </row>
    <row r="78" customFormat="false" ht="21.9" hidden="false" customHeight="true" outlineLevel="0" collapsed="false">
      <c r="A78" s="130" t="n">
        <v>535</v>
      </c>
      <c r="B78" s="6" t="s">
        <v>20</v>
      </c>
      <c r="C78" s="6" t="s">
        <v>16</v>
      </c>
      <c r="D78" s="6" t="n">
        <v>343</v>
      </c>
      <c r="E78" s="101" t="n">
        <v>3431</v>
      </c>
      <c r="F78" s="103" t="s">
        <v>798</v>
      </c>
      <c r="G78" s="11" t="n">
        <v>1000</v>
      </c>
      <c r="H78" s="11" t="n">
        <v>1000</v>
      </c>
      <c r="I78" s="11" t="n">
        <v>0.04</v>
      </c>
      <c r="J78" s="102" t="n">
        <v>179.59</v>
      </c>
      <c r="K78" s="11" t="n">
        <v>17.96</v>
      </c>
      <c r="L78" s="11" t="n">
        <v>0.02</v>
      </c>
      <c r="M78" s="11" t="n">
        <v>820.41</v>
      </c>
      <c r="N78" s="11" t="n">
        <v>179.59</v>
      </c>
      <c r="O78" s="11" t="n">
        <v>0</v>
      </c>
    </row>
    <row r="79" customFormat="false" ht="21.9" hidden="false" customHeight="true" outlineLevel="0" collapsed="false">
      <c r="A79" s="136" t="s">
        <v>799</v>
      </c>
      <c r="B79" s="119"/>
      <c r="C79" s="119"/>
      <c r="D79" s="119"/>
      <c r="E79" s="120"/>
      <c r="F79" s="121"/>
      <c r="G79" s="122" t="n">
        <v>5000</v>
      </c>
      <c r="H79" s="122" t="n">
        <v>5000</v>
      </c>
      <c r="I79" s="122" t="n">
        <v>0.22</v>
      </c>
      <c r="J79" s="125" t="n">
        <v>0</v>
      </c>
      <c r="K79" s="122" t="n">
        <v>0</v>
      </c>
      <c r="L79" s="122" t="n">
        <v>0</v>
      </c>
      <c r="M79" s="122" t="n">
        <v>5000</v>
      </c>
      <c r="N79" s="122" t="n">
        <v>0</v>
      </c>
      <c r="O79" s="122" t="n">
        <v>0</v>
      </c>
    </row>
    <row r="80" customFormat="false" ht="21.9" hidden="false" customHeight="true" outlineLevel="0" collapsed="false">
      <c r="A80" s="130" t="s">
        <v>267</v>
      </c>
      <c r="B80" s="202" t="n">
        <v>4</v>
      </c>
      <c r="C80" s="202" t="s">
        <v>16</v>
      </c>
      <c r="D80" s="202" t="s">
        <v>17</v>
      </c>
      <c r="E80" s="202" t="s">
        <v>18</v>
      </c>
      <c r="F80" s="126" t="s">
        <v>410</v>
      </c>
      <c r="G80" s="11" t="n">
        <v>5000</v>
      </c>
      <c r="H80" s="11" t="n">
        <v>5000</v>
      </c>
      <c r="I80" s="11" t="n">
        <v>0.22</v>
      </c>
      <c r="J80" s="102" t="n">
        <v>0</v>
      </c>
      <c r="K80" s="11" t="n">
        <v>0</v>
      </c>
      <c r="L80" s="11" t="n">
        <v>0</v>
      </c>
      <c r="M80" s="11" t="n">
        <v>5000</v>
      </c>
      <c r="N80" s="11" t="n">
        <v>0</v>
      </c>
      <c r="O80" s="11" t="n">
        <v>0</v>
      </c>
    </row>
    <row r="81" customFormat="false" ht="34.8" hidden="false" customHeight="true" outlineLevel="0" collapsed="false">
      <c r="A81" s="130" t="s">
        <v>267</v>
      </c>
      <c r="B81" s="6" t="s">
        <v>20</v>
      </c>
      <c r="C81" s="6" t="n">
        <v>42</v>
      </c>
      <c r="D81" s="6" t="s">
        <v>17</v>
      </c>
      <c r="E81" s="101" t="s">
        <v>18</v>
      </c>
      <c r="F81" s="126" t="s">
        <v>800</v>
      </c>
      <c r="G81" s="11" t="n">
        <v>5000</v>
      </c>
      <c r="H81" s="11" t="n">
        <v>5000</v>
      </c>
      <c r="I81" s="11" t="n">
        <v>0.22</v>
      </c>
      <c r="J81" s="102" t="n">
        <v>0</v>
      </c>
      <c r="K81" s="11" t="n">
        <v>0</v>
      </c>
      <c r="L81" s="11" t="n">
        <v>0</v>
      </c>
      <c r="M81" s="11" t="n">
        <v>5000</v>
      </c>
      <c r="N81" s="11" t="n">
        <v>0</v>
      </c>
      <c r="O81" s="11" t="n">
        <v>0</v>
      </c>
    </row>
    <row r="82" customFormat="false" ht="21.9" hidden="false" customHeight="true" outlineLevel="0" collapsed="false">
      <c r="A82" s="130" t="s">
        <v>267</v>
      </c>
      <c r="B82" s="6" t="s">
        <v>20</v>
      </c>
      <c r="C82" s="6" t="s">
        <v>16</v>
      </c>
      <c r="D82" s="6" t="n">
        <v>422</v>
      </c>
      <c r="E82" s="101" t="s">
        <v>18</v>
      </c>
      <c r="F82" s="126" t="s">
        <v>182</v>
      </c>
      <c r="G82" s="11" t="n">
        <v>5000</v>
      </c>
      <c r="H82" s="11" t="n">
        <v>5000</v>
      </c>
      <c r="I82" s="11" t="n">
        <v>0.22</v>
      </c>
      <c r="J82" s="102" t="n">
        <v>0</v>
      </c>
      <c r="K82" s="11" t="n">
        <v>0</v>
      </c>
      <c r="L82" s="11" t="n">
        <v>0</v>
      </c>
      <c r="M82" s="11" t="n">
        <v>5000</v>
      </c>
      <c r="N82" s="11" t="n">
        <v>0</v>
      </c>
      <c r="O82" s="11" t="n">
        <v>0</v>
      </c>
    </row>
    <row r="83" customFormat="false" ht="21.9" hidden="false" customHeight="true" outlineLevel="0" collapsed="false">
      <c r="A83" s="130" t="n">
        <v>536</v>
      </c>
      <c r="B83" s="6" t="s">
        <v>20</v>
      </c>
      <c r="C83" s="6" t="s">
        <v>16</v>
      </c>
      <c r="D83" s="6" t="n">
        <v>422</v>
      </c>
      <c r="E83" s="101" t="n">
        <v>4221</v>
      </c>
      <c r="F83" s="103" t="s">
        <v>183</v>
      </c>
      <c r="G83" s="11" t="n">
        <v>5000</v>
      </c>
      <c r="H83" s="11" t="n">
        <v>5000</v>
      </c>
      <c r="I83" s="11" t="n">
        <v>0.22</v>
      </c>
      <c r="J83" s="102" t="n">
        <v>0</v>
      </c>
      <c r="K83" s="11" t="n">
        <v>0</v>
      </c>
      <c r="L83" s="11" t="n">
        <v>0</v>
      </c>
      <c r="M83" s="11" t="n">
        <v>5000</v>
      </c>
      <c r="N83" s="11" t="n">
        <v>0</v>
      </c>
      <c r="O83" s="11" t="n">
        <v>0</v>
      </c>
    </row>
    <row r="84" customFormat="false" ht="21.9" hidden="false" customHeight="true" outlineLevel="0" collapsed="false">
      <c r="A84" s="135" t="s">
        <v>344</v>
      </c>
      <c r="B84" s="116"/>
      <c r="C84" s="116"/>
      <c r="D84" s="116"/>
      <c r="E84" s="117"/>
      <c r="F84" s="118"/>
      <c r="K84" s="11"/>
      <c r="L84" s="11"/>
      <c r="M84" s="11"/>
      <c r="N84" s="11"/>
      <c r="O84" s="11"/>
    </row>
    <row r="85" customFormat="false" ht="21.9" hidden="false" customHeight="true" outlineLevel="0" collapsed="false">
      <c r="A85" s="135" t="s">
        <v>282</v>
      </c>
      <c r="B85" s="116"/>
      <c r="C85" s="116"/>
      <c r="D85" s="116"/>
      <c r="E85" s="117"/>
      <c r="F85" s="118"/>
      <c r="K85" s="11"/>
      <c r="L85" s="11"/>
      <c r="M85" s="11"/>
      <c r="N85" s="11"/>
      <c r="O85" s="11"/>
    </row>
    <row r="86" customFormat="false" ht="21.9" hidden="false" customHeight="true" outlineLevel="0" collapsed="false">
      <c r="A86" s="136" t="s">
        <v>801</v>
      </c>
      <c r="B86" s="119"/>
      <c r="C86" s="119"/>
      <c r="D86" s="119"/>
      <c r="E86" s="120"/>
      <c r="F86" s="121"/>
      <c r="G86" s="122" t="n">
        <v>33000</v>
      </c>
      <c r="H86" s="122" t="n">
        <v>33000</v>
      </c>
      <c r="I86" s="122" t="n">
        <v>1.48</v>
      </c>
      <c r="J86" s="125" t="n">
        <v>8862.45</v>
      </c>
      <c r="K86" s="122" t="n">
        <v>26.86</v>
      </c>
      <c r="L86" s="122" t="n">
        <v>1.19</v>
      </c>
      <c r="M86" s="122" t="n">
        <v>24137.55</v>
      </c>
      <c r="N86" s="122" t="n">
        <v>8862.45</v>
      </c>
      <c r="O86" s="122" t="n">
        <v>0</v>
      </c>
    </row>
    <row r="87" customFormat="false" ht="21.9" hidden="false" customHeight="true" outlineLevel="0" collapsed="false">
      <c r="A87" s="130" t="s">
        <v>267</v>
      </c>
      <c r="B87" s="6" t="n">
        <v>3</v>
      </c>
      <c r="C87" s="6" t="s">
        <v>16</v>
      </c>
      <c r="D87" s="6" t="s">
        <v>17</v>
      </c>
      <c r="E87" s="101" t="s">
        <v>18</v>
      </c>
      <c r="F87" s="103" t="s">
        <v>284</v>
      </c>
      <c r="G87" s="11" t="n">
        <v>33000</v>
      </c>
      <c r="H87" s="11" t="n">
        <v>33000</v>
      </c>
      <c r="I87" s="11" t="n">
        <v>1.48</v>
      </c>
      <c r="J87" s="102" t="n">
        <v>8862.45</v>
      </c>
      <c r="K87" s="11" t="n">
        <v>26.86</v>
      </c>
      <c r="L87" s="11" t="n">
        <v>1.19</v>
      </c>
      <c r="M87" s="11" t="n">
        <v>24137.55</v>
      </c>
      <c r="N87" s="11" t="n">
        <v>8862.45</v>
      </c>
      <c r="O87" s="11" t="n">
        <v>0</v>
      </c>
    </row>
    <row r="88" customFormat="false" ht="21.9" hidden="false" customHeight="true" outlineLevel="0" collapsed="false">
      <c r="A88" s="130" t="s">
        <v>267</v>
      </c>
      <c r="B88" s="6" t="s">
        <v>20</v>
      </c>
      <c r="C88" s="6" t="n">
        <v>32</v>
      </c>
      <c r="D88" s="6" t="s">
        <v>17</v>
      </c>
      <c r="E88" s="101" t="s">
        <v>18</v>
      </c>
      <c r="F88" s="103" t="s">
        <v>119</v>
      </c>
      <c r="G88" s="11" t="n">
        <v>32000</v>
      </c>
      <c r="H88" s="11" t="n">
        <v>32000</v>
      </c>
      <c r="I88" s="11" t="n">
        <v>1.44</v>
      </c>
      <c r="J88" s="102" t="n">
        <v>8825.35</v>
      </c>
      <c r="K88" s="11" t="n">
        <v>27.58</v>
      </c>
      <c r="L88" s="11" t="n">
        <v>1.19</v>
      </c>
      <c r="M88" s="11" t="n">
        <v>23174.65</v>
      </c>
      <c r="N88" s="11" t="n">
        <v>8825.35</v>
      </c>
      <c r="O88" s="11" t="n">
        <v>0</v>
      </c>
    </row>
    <row r="89" customFormat="false" ht="21.9" hidden="false" customHeight="true" outlineLevel="0" collapsed="false">
      <c r="A89" s="130" t="s">
        <v>267</v>
      </c>
      <c r="B89" s="6" t="s">
        <v>20</v>
      </c>
      <c r="C89" s="6" t="s">
        <v>16</v>
      </c>
      <c r="D89" s="6" t="n">
        <v>321</v>
      </c>
      <c r="E89" s="101" t="s">
        <v>18</v>
      </c>
      <c r="F89" s="103" t="s">
        <v>120</v>
      </c>
      <c r="G89" s="11" t="n">
        <v>7000</v>
      </c>
      <c r="H89" s="11" t="n">
        <v>7000</v>
      </c>
      <c r="I89" s="11" t="n">
        <v>0.31</v>
      </c>
      <c r="J89" s="102" t="n">
        <v>581</v>
      </c>
      <c r="K89" s="11" t="n">
        <v>8.3</v>
      </c>
      <c r="L89" s="11" t="n">
        <v>0.08</v>
      </c>
      <c r="M89" s="11" t="n">
        <v>6419</v>
      </c>
      <c r="N89" s="11" t="n">
        <v>581</v>
      </c>
      <c r="O89" s="11" t="n">
        <v>0</v>
      </c>
    </row>
    <row r="90" customFormat="false" ht="21.9" hidden="false" customHeight="true" outlineLevel="0" collapsed="false">
      <c r="A90" s="130" t="n">
        <v>537</v>
      </c>
      <c r="B90" s="6" t="s">
        <v>20</v>
      </c>
      <c r="C90" s="6" t="s">
        <v>16</v>
      </c>
      <c r="D90" s="6" t="n">
        <v>321</v>
      </c>
      <c r="E90" s="101" t="n">
        <v>3211</v>
      </c>
      <c r="F90" s="103" t="s">
        <v>121</v>
      </c>
      <c r="G90" s="11" t="n">
        <v>7000</v>
      </c>
      <c r="H90" s="11" t="n">
        <v>7000</v>
      </c>
      <c r="I90" s="11" t="n">
        <v>0.31</v>
      </c>
      <c r="J90" s="102" t="n">
        <v>581</v>
      </c>
      <c r="K90" s="11" t="n">
        <v>8.3</v>
      </c>
      <c r="L90" s="11" t="n">
        <v>0.08</v>
      </c>
      <c r="M90" s="11" t="n">
        <v>6419</v>
      </c>
      <c r="N90" s="11" t="n">
        <v>581</v>
      </c>
      <c r="O90" s="11" t="n">
        <v>0</v>
      </c>
    </row>
    <row r="91" customFormat="false" ht="21.9" hidden="false" customHeight="true" outlineLevel="0" collapsed="false">
      <c r="A91" s="130" t="s">
        <v>267</v>
      </c>
      <c r="B91" s="6" t="s">
        <v>20</v>
      </c>
      <c r="C91" s="6" t="s">
        <v>16</v>
      </c>
      <c r="D91" s="6" t="n">
        <v>322</v>
      </c>
      <c r="E91" s="101" t="s">
        <v>18</v>
      </c>
      <c r="F91" s="103" t="s">
        <v>338</v>
      </c>
      <c r="G91" s="11" t="n">
        <v>4000</v>
      </c>
      <c r="H91" s="11" t="n">
        <v>4000</v>
      </c>
      <c r="I91" s="11" t="n">
        <v>0.18</v>
      </c>
      <c r="J91" s="102" t="n">
        <v>832.46</v>
      </c>
      <c r="K91" s="11" t="n">
        <v>20.81</v>
      </c>
      <c r="L91" s="11" t="n">
        <v>0.11</v>
      </c>
      <c r="M91" s="11" t="n">
        <v>3167.54</v>
      </c>
      <c r="N91" s="11" t="n">
        <v>832.46</v>
      </c>
      <c r="O91" s="11" t="n">
        <v>0</v>
      </c>
    </row>
    <row r="92" customFormat="false" ht="21.9" hidden="false" customHeight="true" outlineLevel="0" collapsed="false">
      <c r="A92" s="130" t="n">
        <v>538</v>
      </c>
      <c r="B92" s="6" t="s">
        <v>20</v>
      </c>
      <c r="C92" s="6" t="s">
        <v>16</v>
      </c>
      <c r="D92" s="6" t="n">
        <v>322</v>
      </c>
      <c r="E92" s="101" t="n">
        <v>3221</v>
      </c>
      <c r="F92" s="103" t="s">
        <v>802</v>
      </c>
      <c r="G92" s="11" t="n">
        <v>2000</v>
      </c>
      <c r="H92" s="11" t="n">
        <v>2000</v>
      </c>
      <c r="I92" s="11" t="n">
        <v>0.09</v>
      </c>
      <c r="J92" s="102" t="n">
        <v>420.9</v>
      </c>
      <c r="K92" s="11" t="n">
        <v>21.05</v>
      </c>
      <c r="L92" s="11" t="n">
        <v>0.06</v>
      </c>
      <c r="M92" s="11" t="n">
        <v>1579.1</v>
      </c>
      <c r="N92" s="11" t="n">
        <v>420.9</v>
      </c>
      <c r="O92" s="11" t="n">
        <v>0</v>
      </c>
    </row>
    <row r="93" customFormat="false" ht="21.9" hidden="false" customHeight="true" outlineLevel="0" collapsed="false">
      <c r="A93" s="130" t="n">
        <v>539</v>
      </c>
      <c r="B93" s="6" t="s">
        <v>20</v>
      </c>
      <c r="C93" s="6" t="s">
        <v>16</v>
      </c>
      <c r="D93" s="6" t="n">
        <v>322</v>
      </c>
      <c r="E93" s="101" t="n">
        <v>3223</v>
      </c>
      <c r="F93" s="103" t="s">
        <v>127</v>
      </c>
      <c r="G93" s="11" t="n">
        <v>2000</v>
      </c>
      <c r="H93" s="11" t="n">
        <v>2000</v>
      </c>
      <c r="I93" s="11" t="n">
        <v>0.09</v>
      </c>
      <c r="J93" s="102" t="n">
        <v>411.56</v>
      </c>
      <c r="K93" s="11" t="n">
        <v>20.58</v>
      </c>
      <c r="L93" s="11" t="n">
        <v>0.06</v>
      </c>
      <c r="M93" s="11" t="n">
        <v>1588.44</v>
      </c>
      <c r="N93" s="11" t="n">
        <v>411.56</v>
      </c>
      <c r="O93" s="11" t="n">
        <v>0</v>
      </c>
    </row>
    <row r="94" customFormat="false" ht="21.9" hidden="false" customHeight="true" outlineLevel="0" collapsed="false">
      <c r="A94" s="130" t="s">
        <v>267</v>
      </c>
      <c r="B94" s="6" t="s">
        <v>20</v>
      </c>
      <c r="C94" s="6" t="s">
        <v>16</v>
      </c>
      <c r="D94" s="6" t="n">
        <v>323</v>
      </c>
      <c r="E94" s="101" t="s">
        <v>18</v>
      </c>
      <c r="F94" s="103" t="s">
        <v>130</v>
      </c>
      <c r="G94" s="11" t="n">
        <v>21000</v>
      </c>
      <c r="H94" s="11" t="n">
        <v>21000</v>
      </c>
      <c r="I94" s="11" t="n">
        <v>0.94</v>
      </c>
      <c r="J94" s="102" t="n">
        <v>7411.89</v>
      </c>
      <c r="K94" s="11" t="n">
        <v>35.29</v>
      </c>
      <c r="L94" s="11" t="n">
        <v>1</v>
      </c>
      <c r="M94" s="11" t="n">
        <v>13588.11</v>
      </c>
      <c r="N94" s="11" t="n">
        <v>7411.89</v>
      </c>
      <c r="O94" s="11" t="n">
        <v>0</v>
      </c>
    </row>
    <row r="95" customFormat="false" ht="21.9" hidden="false" customHeight="true" outlineLevel="0" collapsed="false">
      <c r="A95" s="130" t="n">
        <v>540</v>
      </c>
      <c r="B95" s="6" t="s">
        <v>20</v>
      </c>
      <c r="C95" s="6" t="s">
        <v>16</v>
      </c>
      <c r="D95" s="6" t="n">
        <v>323</v>
      </c>
      <c r="E95" s="101" t="n">
        <v>3231</v>
      </c>
      <c r="F95" s="103" t="s">
        <v>131</v>
      </c>
      <c r="G95" s="11" t="n">
        <v>3000</v>
      </c>
      <c r="H95" s="11" t="n">
        <v>3000</v>
      </c>
      <c r="I95" s="11" t="n">
        <v>0.13</v>
      </c>
      <c r="J95" s="102" t="n">
        <v>332.58</v>
      </c>
      <c r="K95" s="11" t="n">
        <v>11.09</v>
      </c>
      <c r="L95" s="11" t="n">
        <v>0.04</v>
      </c>
      <c r="M95" s="11" t="n">
        <v>2667.42</v>
      </c>
      <c r="N95" s="11" t="n">
        <v>332.58</v>
      </c>
      <c r="O95" s="11" t="n">
        <v>0</v>
      </c>
    </row>
    <row r="96" customFormat="false" ht="21.9" hidden="false" customHeight="true" outlineLevel="0" collapsed="false">
      <c r="A96" s="130" t="n">
        <v>541</v>
      </c>
      <c r="B96" s="6" t="s">
        <v>20</v>
      </c>
      <c r="C96" s="6" t="s">
        <v>16</v>
      </c>
      <c r="D96" s="6" t="n">
        <v>323</v>
      </c>
      <c r="E96" s="101" t="n">
        <v>3235</v>
      </c>
      <c r="F96" s="103" t="s">
        <v>135</v>
      </c>
      <c r="G96" s="11" t="n">
        <v>6000</v>
      </c>
      <c r="H96" s="11" t="n">
        <v>6000</v>
      </c>
      <c r="I96" s="11" t="n">
        <v>0.27</v>
      </c>
      <c r="J96" s="102" t="n">
        <v>1500</v>
      </c>
      <c r="K96" s="11" t="n">
        <v>25</v>
      </c>
      <c r="L96" s="11" t="n">
        <v>0.2</v>
      </c>
      <c r="M96" s="11" t="n">
        <v>4500</v>
      </c>
      <c r="N96" s="11" t="n">
        <v>1500</v>
      </c>
      <c r="O96" s="11" t="n">
        <v>0</v>
      </c>
    </row>
    <row r="97" customFormat="false" ht="21.9" hidden="false" customHeight="true" outlineLevel="0" collapsed="false">
      <c r="A97" s="130" t="n">
        <v>542</v>
      </c>
      <c r="B97" s="6" t="s">
        <v>20</v>
      </c>
      <c r="C97" s="6" t="s">
        <v>16</v>
      </c>
      <c r="D97" s="6" t="n">
        <v>323</v>
      </c>
      <c r="E97" s="101" t="n">
        <v>3237</v>
      </c>
      <c r="F97" s="103" t="s">
        <v>454</v>
      </c>
      <c r="G97" s="11" t="n">
        <v>11000</v>
      </c>
      <c r="H97" s="11" t="n">
        <v>11000</v>
      </c>
      <c r="I97" s="11" t="n">
        <v>0.49</v>
      </c>
      <c r="J97" s="102" t="n">
        <v>5093.88</v>
      </c>
      <c r="K97" s="11" t="n">
        <v>46.31</v>
      </c>
      <c r="L97" s="11" t="n">
        <v>0.68</v>
      </c>
      <c r="M97" s="11" t="n">
        <v>5906.12</v>
      </c>
      <c r="N97" s="11" t="n">
        <v>5093.88</v>
      </c>
      <c r="O97" s="11" t="n">
        <v>0</v>
      </c>
    </row>
    <row r="98" customFormat="false" ht="21.9" hidden="false" customHeight="true" outlineLevel="0" collapsed="false">
      <c r="A98" s="130" t="n">
        <v>543</v>
      </c>
      <c r="B98" s="6" t="s">
        <v>20</v>
      </c>
      <c r="C98" s="6" t="s">
        <v>16</v>
      </c>
      <c r="D98" s="6" t="n">
        <v>323</v>
      </c>
      <c r="E98" s="101" t="n">
        <v>3239</v>
      </c>
      <c r="F98" s="103" t="s">
        <v>139</v>
      </c>
      <c r="G98" s="11" t="n">
        <v>1000</v>
      </c>
      <c r="H98" s="11" t="n">
        <v>1000</v>
      </c>
      <c r="I98" s="11" t="n">
        <v>0.04</v>
      </c>
      <c r="J98" s="102" t="n">
        <v>485.43</v>
      </c>
      <c r="K98" s="11" t="n">
        <v>48.54</v>
      </c>
      <c r="L98" s="11" t="n">
        <v>0.07</v>
      </c>
      <c r="M98" s="11" t="n">
        <v>514.57</v>
      </c>
      <c r="N98" s="11" t="n">
        <v>485.43</v>
      </c>
      <c r="O98" s="11" t="n">
        <v>0</v>
      </c>
    </row>
    <row r="99" customFormat="false" ht="21.9" hidden="false" customHeight="true" outlineLevel="0" collapsed="false">
      <c r="A99" s="130" t="s">
        <v>267</v>
      </c>
      <c r="B99" s="6" t="s">
        <v>20</v>
      </c>
      <c r="C99" s="6" t="n">
        <v>34</v>
      </c>
      <c r="D99" s="6" t="s">
        <v>17</v>
      </c>
      <c r="E99" s="101" t="s">
        <v>18</v>
      </c>
      <c r="F99" s="103" t="s">
        <v>146</v>
      </c>
      <c r="G99" s="11" t="n">
        <v>1000</v>
      </c>
      <c r="H99" s="11" t="n">
        <v>1000</v>
      </c>
      <c r="I99" s="11" t="n">
        <v>0.04</v>
      </c>
      <c r="J99" s="102" t="n">
        <v>37.1</v>
      </c>
      <c r="K99" s="11" t="n">
        <v>3.71</v>
      </c>
      <c r="L99" s="11" t="n">
        <v>0</v>
      </c>
      <c r="M99" s="11" t="n">
        <v>962.9</v>
      </c>
      <c r="N99" s="11" t="n">
        <v>37.1</v>
      </c>
      <c r="O99" s="11" t="n">
        <v>0</v>
      </c>
    </row>
    <row r="100" customFormat="false" ht="21.9" hidden="false" customHeight="true" outlineLevel="0" collapsed="false">
      <c r="A100" s="130" t="s">
        <v>267</v>
      </c>
      <c r="B100" s="6" t="s">
        <v>20</v>
      </c>
      <c r="C100" s="6" t="s">
        <v>16</v>
      </c>
      <c r="D100" s="6" t="n">
        <v>343</v>
      </c>
      <c r="E100" s="101" t="s">
        <v>18</v>
      </c>
      <c r="F100" s="103" t="s">
        <v>149</v>
      </c>
      <c r="G100" s="11" t="n">
        <v>1000</v>
      </c>
      <c r="H100" s="11" t="n">
        <v>1000</v>
      </c>
      <c r="I100" s="11" t="n">
        <v>0.04</v>
      </c>
      <c r="J100" s="102" t="n">
        <v>37.1</v>
      </c>
      <c r="K100" s="11" t="n">
        <v>3.71</v>
      </c>
      <c r="L100" s="11" t="n">
        <v>0</v>
      </c>
      <c r="M100" s="11" t="n">
        <v>962.9</v>
      </c>
      <c r="N100" s="11" t="n">
        <v>37.1</v>
      </c>
      <c r="O100" s="11" t="n">
        <v>0</v>
      </c>
    </row>
    <row r="101" customFormat="false" ht="21.9" hidden="false" customHeight="true" outlineLevel="0" collapsed="false">
      <c r="A101" s="130" t="n">
        <v>544</v>
      </c>
      <c r="B101" s="6" t="s">
        <v>20</v>
      </c>
      <c r="C101" s="6" t="s">
        <v>16</v>
      </c>
      <c r="D101" s="6" t="n">
        <v>343</v>
      </c>
      <c r="E101" s="101" t="n">
        <v>3431</v>
      </c>
      <c r="F101" s="103" t="s">
        <v>798</v>
      </c>
      <c r="G101" s="11" t="n">
        <v>1000</v>
      </c>
      <c r="H101" s="11" t="n">
        <v>1000</v>
      </c>
      <c r="I101" s="11" t="n">
        <v>0.04</v>
      </c>
      <c r="J101" s="102" t="n">
        <v>37.1</v>
      </c>
      <c r="K101" s="11" t="n">
        <v>3.71</v>
      </c>
      <c r="L101" s="11" t="n">
        <v>0</v>
      </c>
      <c r="M101" s="11" t="n">
        <v>962.9</v>
      </c>
      <c r="N101" s="11" t="n">
        <v>37.1</v>
      </c>
      <c r="O101" s="11" t="n">
        <v>0</v>
      </c>
    </row>
    <row r="102" customFormat="false" ht="21.9" hidden="false" customHeight="true" outlineLevel="0" collapsed="false">
      <c r="A102" s="136" t="s">
        <v>803</v>
      </c>
      <c r="B102" s="119"/>
      <c r="C102" s="119"/>
      <c r="D102" s="119"/>
      <c r="E102" s="120"/>
      <c r="F102" s="121"/>
      <c r="G102" s="122" t="n">
        <v>7000</v>
      </c>
      <c r="H102" s="122" t="n">
        <v>7000</v>
      </c>
      <c r="I102" s="122" t="n">
        <v>0.31</v>
      </c>
      <c r="J102" s="125" t="n">
        <v>0</v>
      </c>
      <c r="K102" s="122" t="n">
        <v>0</v>
      </c>
      <c r="L102" s="122" t="n">
        <v>0</v>
      </c>
      <c r="M102" s="122" t="n">
        <v>7000</v>
      </c>
      <c r="N102" s="122" t="n">
        <v>0</v>
      </c>
      <c r="O102" s="122" t="n">
        <v>0</v>
      </c>
    </row>
    <row r="103" customFormat="false" ht="21.9" hidden="false" customHeight="true" outlineLevel="0" collapsed="false">
      <c r="A103" s="130" t="s">
        <v>267</v>
      </c>
      <c r="B103" s="202" t="n">
        <v>4</v>
      </c>
      <c r="C103" s="202" t="s">
        <v>16</v>
      </c>
      <c r="D103" s="202" t="s">
        <v>17</v>
      </c>
      <c r="E103" s="202" t="s">
        <v>18</v>
      </c>
      <c r="F103" s="126" t="s">
        <v>331</v>
      </c>
      <c r="G103" s="11" t="n">
        <v>7000</v>
      </c>
      <c r="H103" s="11" t="n">
        <v>7000</v>
      </c>
      <c r="I103" s="11" t="n">
        <v>0.31</v>
      </c>
      <c r="J103" s="102" t="n">
        <v>0</v>
      </c>
      <c r="K103" s="11" t="n">
        <v>0</v>
      </c>
      <c r="L103" s="11" t="n">
        <v>0</v>
      </c>
      <c r="M103" s="11" t="n">
        <v>7000</v>
      </c>
      <c r="N103" s="11" t="n">
        <v>0</v>
      </c>
      <c r="O103" s="11" t="n">
        <v>0</v>
      </c>
    </row>
    <row r="104" customFormat="false" ht="21.9" hidden="false" customHeight="true" outlineLevel="0" collapsed="false">
      <c r="A104" s="130" t="s">
        <v>267</v>
      </c>
      <c r="B104" s="6" t="s">
        <v>20</v>
      </c>
      <c r="C104" s="6" t="n">
        <v>42</v>
      </c>
      <c r="D104" s="6" t="s">
        <v>17</v>
      </c>
      <c r="E104" s="101" t="s">
        <v>18</v>
      </c>
      <c r="F104" s="126" t="s">
        <v>556</v>
      </c>
      <c r="G104" s="11" t="n">
        <v>7000</v>
      </c>
      <c r="H104" s="11" t="n">
        <v>7000</v>
      </c>
      <c r="I104" s="11" t="n">
        <v>0.31</v>
      </c>
      <c r="J104" s="102" t="n">
        <v>0</v>
      </c>
      <c r="K104" s="11" t="n">
        <v>0</v>
      </c>
      <c r="L104" s="11" t="n">
        <v>0</v>
      </c>
      <c r="M104" s="11" t="n">
        <v>7000</v>
      </c>
      <c r="N104" s="11" t="n">
        <v>0</v>
      </c>
      <c r="O104" s="11" t="n">
        <v>0</v>
      </c>
    </row>
    <row r="105" customFormat="false" ht="21.9" hidden="false" customHeight="true" outlineLevel="0" collapsed="false">
      <c r="A105" s="130" t="s">
        <v>267</v>
      </c>
      <c r="B105" s="6" t="s">
        <v>20</v>
      </c>
      <c r="C105" s="6" t="s">
        <v>16</v>
      </c>
      <c r="D105" s="6" t="n">
        <v>422</v>
      </c>
      <c r="E105" s="101" t="s">
        <v>18</v>
      </c>
      <c r="F105" s="126" t="s">
        <v>182</v>
      </c>
      <c r="G105" s="11" t="n">
        <v>7000</v>
      </c>
      <c r="H105" s="11" t="n">
        <v>7000</v>
      </c>
      <c r="I105" s="11" t="n">
        <v>0.31</v>
      </c>
      <c r="J105" s="102" t="n">
        <v>0</v>
      </c>
      <c r="K105" s="11" t="n">
        <v>0</v>
      </c>
      <c r="L105" s="11" t="n">
        <v>0</v>
      </c>
      <c r="M105" s="11" t="n">
        <v>7000</v>
      </c>
      <c r="N105" s="11" t="n">
        <v>0</v>
      </c>
      <c r="O105" s="11" t="n">
        <v>0</v>
      </c>
    </row>
    <row r="106" customFormat="false" ht="21.9" hidden="false" customHeight="true" outlineLevel="0" collapsed="false">
      <c r="A106" s="130" t="n">
        <v>545</v>
      </c>
      <c r="B106" s="6" t="s">
        <v>20</v>
      </c>
      <c r="C106" s="6" t="s">
        <v>16</v>
      </c>
      <c r="D106" s="6" t="n">
        <v>422</v>
      </c>
      <c r="E106" s="101" t="n">
        <v>4221</v>
      </c>
      <c r="F106" s="103" t="s">
        <v>183</v>
      </c>
      <c r="G106" s="11" t="n">
        <v>7000</v>
      </c>
      <c r="H106" s="11" t="n">
        <v>7000</v>
      </c>
      <c r="I106" s="11" t="n">
        <v>0.31</v>
      </c>
      <c r="J106" s="102" t="n">
        <v>0</v>
      </c>
      <c r="K106" s="11" t="n">
        <v>0</v>
      </c>
      <c r="L106" s="11" t="n">
        <v>0</v>
      </c>
      <c r="M106" s="11" t="n">
        <v>7000</v>
      </c>
      <c r="N106" s="11" t="n">
        <v>0</v>
      </c>
      <c r="O106" s="11" t="n">
        <v>0</v>
      </c>
    </row>
    <row r="107" customFormat="false" ht="21.9" hidden="false" customHeight="true" outlineLevel="0" collapsed="false">
      <c r="A107" s="135" t="s">
        <v>344</v>
      </c>
      <c r="B107" s="116"/>
      <c r="C107" s="116"/>
      <c r="D107" s="116"/>
      <c r="E107" s="117"/>
      <c r="F107" s="118"/>
      <c r="K107" s="11"/>
      <c r="L107" s="11"/>
      <c r="M107" s="11"/>
      <c r="N107" s="11"/>
      <c r="O107" s="11"/>
    </row>
    <row r="108" customFormat="false" ht="21.9" hidden="false" customHeight="true" outlineLevel="0" collapsed="false">
      <c r="A108" s="135" t="s">
        <v>282</v>
      </c>
      <c r="B108" s="116"/>
      <c r="C108" s="116"/>
      <c r="D108" s="116"/>
      <c r="E108" s="117"/>
      <c r="F108" s="118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A109" s="136" t="s">
        <v>804</v>
      </c>
      <c r="B109" s="119"/>
      <c r="C109" s="119"/>
      <c r="D109" s="119"/>
      <c r="E109" s="120"/>
      <c r="F109" s="121"/>
      <c r="G109" s="122" t="n">
        <v>70000</v>
      </c>
      <c r="H109" s="122" t="n">
        <v>70000</v>
      </c>
      <c r="I109" s="122" t="n">
        <v>3.15</v>
      </c>
      <c r="J109" s="125" t="n">
        <v>0</v>
      </c>
      <c r="K109" s="122" t="n">
        <v>0</v>
      </c>
      <c r="L109" s="122" t="n">
        <v>0</v>
      </c>
      <c r="M109" s="122" t="n">
        <v>70000</v>
      </c>
      <c r="N109" s="122" t="n">
        <v>0</v>
      </c>
      <c r="O109" s="122" t="n">
        <v>0</v>
      </c>
    </row>
    <row r="110" customFormat="false" ht="21.9" hidden="false" customHeight="true" outlineLevel="0" collapsed="false">
      <c r="A110" s="130" t="s">
        <v>267</v>
      </c>
      <c r="B110" s="6" t="n">
        <v>3</v>
      </c>
      <c r="C110" s="6" t="s">
        <v>16</v>
      </c>
      <c r="D110" s="6" t="s">
        <v>17</v>
      </c>
      <c r="E110" s="101" t="s">
        <v>18</v>
      </c>
      <c r="F110" s="103" t="s">
        <v>284</v>
      </c>
      <c r="G110" s="11" t="n">
        <v>70000</v>
      </c>
      <c r="H110" s="11" t="n">
        <v>70000</v>
      </c>
      <c r="I110" s="11" t="n">
        <v>3.15</v>
      </c>
      <c r="J110" s="102" t="n">
        <v>0</v>
      </c>
      <c r="K110" s="11" t="n">
        <v>0</v>
      </c>
      <c r="L110" s="11" t="n">
        <v>0</v>
      </c>
      <c r="M110" s="11" t="n">
        <v>70000</v>
      </c>
      <c r="N110" s="11" t="n">
        <v>0</v>
      </c>
      <c r="O110" s="11" t="n">
        <v>0</v>
      </c>
    </row>
    <row r="111" customFormat="false" ht="21.9" hidden="false" customHeight="true" outlineLevel="0" collapsed="false">
      <c r="A111" s="130" t="s">
        <v>267</v>
      </c>
      <c r="B111" s="6" t="s">
        <v>20</v>
      </c>
      <c r="C111" s="6" t="n">
        <v>32</v>
      </c>
      <c r="D111" s="6" t="s">
        <v>17</v>
      </c>
      <c r="E111" s="101" t="s">
        <v>18</v>
      </c>
      <c r="F111" s="103" t="s">
        <v>119</v>
      </c>
      <c r="G111" s="11" t="n">
        <v>54500</v>
      </c>
      <c r="H111" s="11" t="n">
        <v>54500</v>
      </c>
      <c r="I111" s="11" t="n">
        <v>2.45</v>
      </c>
      <c r="J111" s="102" t="n">
        <v>0</v>
      </c>
      <c r="K111" s="11" t="n">
        <v>0</v>
      </c>
      <c r="L111" s="11" t="n">
        <v>0</v>
      </c>
      <c r="M111" s="11" t="n">
        <v>54500</v>
      </c>
      <c r="N111" s="11" t="n">
        <v>0</v>
      </c>
      <c r="O111" s="11" t="n">
        <v>0</v>
      </c>
    </row>
    <row r="112" customFormat="false" ht="21.9" hidden="false" customHeight="true" outlineLevel="0" collapsed="false">
      <c r="A112" s="130" t="s">
        <v>267</v>
      </c>
      <c r="B112" s="6" t="s">
        <v>20</v>
      </c>
      <c r="C112" s="6" t="s">
        <v>16</v>
      </c>
      <c r="D112" s="6" t="n">
        <v>321</v>
      </c>
      <c r="E112" s="101" t="s">
        <v>18</v>
      </c>
      <c r="F112" s="103" t="s">
        <v>120</v>
      </c>
      <c r="G112" s="11" t="n">
        <v>7000</v>
      </c>
      <c r="H112" s="11" t="n">
        <v>7000</v>
      </c>
      <c r="I112" s="11" t="n">
        <v>0.31</v>
      </c>
      <c r="J112" s="102" t="n">
        <v>0</v>
      </c>
      <c r="K112" s="11" t="n">
        <v>0</v>
      </c>
      <c r="L112" s="11" t="n">
        <v>0</v>
      </c>
      <c r="M112" s="11" t="n">
        <v>7000</v>
      </c>
      <c r="N112" s="11" t="n">
        <v>0</v>
      </c>
      <c r="O112" s="11" t="n">
        <v>0</v>
      </c>
    </row>
    <row r="113" customFormat="false" ht="21.9" hidden="false" customHeight="true" outlineLevel="0" collapsed="false">
      <c r="A113" s="130" t="n">
        <v>546</v>
      </c>
      <c r="B113" s="6" t="s">
        <v>20</v>
      </c>
      <c r="C113" s="6" t="s">
        <v>16</v>
      </c>
      <c r="D113" s="6" t="n">
        <v>321</v>
      </c>
      <c r="E113" s="101" t="n">
        <v>3211</v>
      </c>
      <c r="F113" s="103" t="s">
        <v>121</v>
      </c>
      <c r="G113" s="11" t="n">
        <v>7000</v>
      </c>
      <c r="H113" s="11" t="n">
        <v>7000</v>
      </c>
      <c r="I113" s="11" t="n">
        <v>0.31</v>
      </c>
      <c r="J113" s="102" t="n">
        <v>0</v>
      </c>
      <c r="K113" s="11" t="n">
        <v>0</v>
      </c>
      <c r="L113" s="11" t="n">
        <v>0</v>
      </c>
      <c r="M113" s="11" t="n">
        <v>7000</v>
      </c>
      <c r="N113" s="11" t="n">
        <v>0</v>
      </c>
      <c r="O113" s="11" t="n">
        <v>0</v>
      </c>
    </row>
    <row r="114" customFormat="false" ht="21.9" hidden="false" customHeight="true" outlineLevel="0" collapsed="false">
      <c r="A114" s="130" t="s">
        <v>267</v>
      </c>
      <c r="B114" s="6" t="s">
        <v>20</v>
      </c>
      <c r="C114" s="6" t="s">
        <v>16</v>
      </c>
      <c r="D114" s="6" t="n">
        <v>322</v>
      </c>
      <c r="E114" s="101" t="s">
        <v>18</v>
      </c>
      <c r="F114" s="103" t="s">
        <v>338</v>
      </c>
      <c r="G114" s="11" t="n">
        <v>6000</v>
      </c>
      <c r="H114" s="11" t="n">
        <v>6000</v>
      </c>
      <c r="I114" s="11" t="n">
        <v>0.27</v>
      </c>
      <c r="J114" s="102" t="n">
        <v>0</v>
      </c>
      <c r="K114" s="11" t="n">
        <v>0</v>
      </c>
      <c r="L114" s="11" t="n">
        <v>0</v>
      </c>
      <c r="M114" s="11" t="n">
        <v>6000</v>
      </c>
      <c r="N114" s="11" t="n">
        <v>0</v>
      </c>
      <c r="O114" s="11" t="n">
        <v>0</v>
      </c>
    </row>
    <row r="115" customFormat="false" ht="21.9" hidden="false" customHeight="true" outlineLevel="0" collapsed="false">
      <c r="A115" s="130" t="n">
        <v>547</v>
      </c>
      <c r="B115" s="6" t="s">
        <v>20</v>
      </c>
      <c r="C115" s="6" t="s">
        <v>16</v>
      </c>
      <c r="D115" s="6" t="n">
        <v>322</v>
      </c>
      <c r="E115" s="101" t="n">
        <v>3221</v>
      </c>
      <c r="F115" s="103" t="s">
        <v>802</v>
      </c>
      <c r="G115" s="11" t="n">
        <v>3000</v>
      </c>
      <c r="H115" s="11" t="n">
        <v>3000</v>
      </c>
      <c r="I115" s="11" t="n">
        <v>0.13</v>
      </c>
      <c r="J115" s="102" t="n">
        <v>0</v>
      </c>
      <c r="K115" s="11" t="n">
        <v>0</v>
      </c>
      <c r="L115" s="11" t="n">
        <v>0</v>
      </c>
      <c r="M115" s="11" t="n">
        <v>3000</v>
      </c>
      <c r="N115" s="11" t="n">
        <v>0</v>
      </c>
      <c r="O115" s="11" t="n">
        <v>0</v>
      </c>
    </row>
    <row r="116" customFormat="false" ht="21.9" hidden="false" customHeight="true" outlineLevel="0" collapsed="false">
      <c r="A116" s="130" t="n">
        <v>548</v>
      </c>
      <c r="B116" s="6" t="s">
        <v>20</v>
      </c>
      <c r="C116" s="6" t="s">
        <v>16</v>
      </c>
      <c r="D116" s="6" t="n">
        <v>322</v>
      </c>
      <c r="E116" s="101" t="n">
        <v>3223</v>
      </c>
      <c r="F116" s="103" t="s">
        <v>127</v>
      </c>
      <c r="G116" s="11" t="n">
        <v>3000</v>
      </c>
      <c r="H116" s="11" t="n">
        <v>3000</v>
      </c>
      <c r="I116" s="11" t="n">
        <v>0.13</v>
      </c>
      <c r="J116" s="102" t="n">
        <v>0</v>
      </c>
      <c r="K116" s="11" t="n">
        <v>0</v>
      </c>
      <c r="L116" s="11" t="n">
        <v>0</v>
      </c>
      <c r="M116" s="11" t="n">
        <v>3000</v>
      </c>
      <c r="N116" s="11" t="n">
        <v>0</v>
      </c>
      <c r="O116" s="11" t="n">
        <v>0</v>
      </c>
    </row>
    <row r="117" customFormat="false" ht="21.9" hidden="false" customHeight="true" outlineLevel="0" collapsed="false">
      <c r="A117" s="130" t="s">
        <v>267</v>
      </c>
      <c r="B117" s="6" t="s">
        <v>20</v>
      </c>
      <c r="C117" s="6" t="s">
        <v>16</v>
      </c>
      <c r="D117" s="6" t="n">
        <v>323</v>
      </c>
      <c r="E117" s="101" t="s">
        <v>18</v>
      </c>
      <c r="F117" s="103" t="s">
        <v>130</v>
      </c>
      <c r="G117" s="11" t="n">
        <v>41500</v>
      </c>
      <c r="H117" s="11" t="n">
        <v>41500</v>
      </c>
      <c r="I117" s="11" t="n">
        <v>1.87</v>
      </c>
      <c r="J117" s="102" t="n">
        <v>0</v>
      </c>
      <c r="K117" s="11" t="n">
        <v>0</v>
      </c>
      <c r="L117" s="11" t="n">
        <v>0</v>
      </c>
      <c r="M117" s="11" t="n">
        <v>41500</v>
      </c>
      <c r="N117" s="11" t="n">
        <v>0</v>
      </c>
      <c r="O117" s="11" t="n">
        <v>0</v>
      </c>
    </row>
    <row r="118" customFormat="false" ht="21.9" hidden="false" customHeight="true" outlineLevel="0" collapsed="false">
      <c r="A118" s="130" t="n">
        <v>549</v>
      </c>
      <c r="B118" s="6" t="s">
        <v>20</v>
      </c>
      <c r="C118" s="6" t="s">
        <v>16</v>
      </c>
      <c r="D118" s="6" t="n">
        <v>323</v>
      </c>
      <c r="E118" s="101" t="n">
        <v>3231</v>
      </c>
      <c r="F118" s="103" t="s">
        <v>131</v>
      </c>
      <c r="G118" s="11" t="n">
        <v>4000</v>
      </c>
      <c r="H118" s="11" t="n">
        <v>4000</v>
      </c>
      <c r="I118" s="11" t="n">
        <v>0.18</v>
      </c>
      <c r="J118" s="102" t="n">
        <v>0</v>
      </c>
      <c r="K118" s="11" t="n">
        <v>0</v>
      </c>
      <c r="L118" s="11" t="n">
        <v>0</v>
      </c>
      <c r="M118" s="11" t="n">
        <v>4000</v>
      </c>
      <c r="N118" s="11" t="n">
        <v>0</v>
      </c>
      <c r="O118" s="11" t="n">
        <v>0</v>
      </c>
    </row>
    <row r="119" customFormat="false" ht="21.9" hidden="false" customHeight="true" outlineLevel="0" collapsed="false">
      <c r="A119" s="130" t="n">
        <v>550</v>
      </c>
      <c r="B119" s="6" t="s">
        <v>20</v>
      </c>
      <c r="C119" s="6" t="s">
        <v>16</v>
      </c>
      <c r="D119" s="6" t="n">
        <v>323</v>
      </c>
      <c r="E119" s="101" t="n">
        <v>3234</v>
      </c>
      <c r="F119" s="103" t="s">
        <v>134</v>
      </c>
      <c r="G119" s="11" t="n">
        <v>1500</v>
      </c>
      <c r="H119" s="11" t="n">
        <v>1500</v>
      </c>
      <c r="I119" s="11" t="n">
        <v>0.07</v>
      </c>
      <c r="J119" s="102" t="n">
        <v>0</v>
      </c>
      <c r="K119" s="11" t="n">
        <v>0</v>
      </c>
      <c r="L119" s="11" t="n">
        <v>0</v>
      </c>
      <c r="M119" s="11" t="n">
        <v>1500</v>
      </c>
      <c r="N119" s="11" t="n">
        <v>0</v>
      </c>
      <c r="O119" s="11" t="n">
        <v>0</v>
      </c>
    </row>
    <row r="120" customFormat="false" ht="21.9" hidden="false" customHeight="true" outlineLevel="0" collapsed="false">
      <c r="A120" s="130" t="n">
        <v>551</v>
      </c>
      <c r="B120" s="6" t="s">
        <v>20</v>
      </c>
      <c r="C120" s="6" t="s">
        <v>16</v>
      </c>
      <c r="D120" s="6" t="n">
        <v>323</v>
      </c>
      <c r="E120" s="101" t="n">
        <v>3235</v>
      </c>
      <c r="F120" s="126" t="s">
        <v>135</v>
      </c>
      <c r="G120" s="11" t="n">
        <v>24000</v>
      </c>
      <c r="H120" s="11" t="n">
        <v>24000</v>
      </c>
      <c r="I120" s="11" t="n">
        <v>1.08</v>
      </c>
      <c r="J120" s="102" t="n">
        <v>0</v>
      </c>
      <c r="K120" s="11" t="n">
        <v>0</v>
      </c>
      <c r="L120" s="11" t="n">
        <v>0</v>
      </c>
      <c r="M120" s="11" t="n">
        <v>24000</v>
      </c>
      <c r="N120" s="11" t="n">
        <v>0</v>
      </c>
      <c r="O120" s="11" t="n">
        <v>0</v>
      </c>
    </row>
    <row r="121" customFormat="false" ht="21.9" hidden="false" customHeight="true" outlineLevel="0" collapsed="false">
      <c r="A121" s="130" t="n">
        <v>552</v>
      </c>
      <c r="B121" s="6" t="s">
        <v>20</v>
      </c>
      <c r="C121" s="6" t="s">
        <v>16</v>
      </c>
      <c r="D121" s="6" t="n">
        <v>323</v>
      </c>
      <c r="E121" s="101" t="n">
        <v>3237</v>
      </c>
      <c r="F121" s="103" t="s">
        <v>454</v>
      </c>
      <c r="G121" s="11" t="n">
        <v>12000</v>
      </c>
      <c r="H121" s="11" t="n">
        <v>12000</v>
      </c>
      <c r="I121" s="11" t="n">
        <v>0.54</v>
      </c>
      <c r="J121" s="102" t="n">
        <v>0</v>
      </c>
      <c r="K121" s="11" t="n">
        <v>0</v>
      </c>
      <c r="L121" s="11" t="n">
        <v>0</v>
      </c>
      <c r="M121" s="11" t="n">
        <v>12000</v>
      </c>
      <c r="N121" s="11" t="n">
        <v>0</v>
      </c>
      <c r="O121" s="11" t="n">
        <v>0</v>
      </c>
    </row>
    <row r="122" customFormat="false" ht="21.9" hidden="false" customHeight="true" outlineLevel="0" collapsed="false">
      <c r="A122" s="130" t="s">
        <v>267</v>
      </c>
      <c r="B122" s="6" t="s">
        <v>20</v>
      </c>
      <c r="C122" s="6" t="n">
        <v>34</v>
      </c>
      <c r="D122" s="6" t="s">
        <v>17</v>
      </c>
      <c r="E122" s="101" t="s">
        <v>18</v>
      </c>
      <c r="F122" s="103" t="s">
        <v>146</v>
      </c>
      <c r="G122" s="11" t="n">
        <v>500</v>
      </c>
      <c r="H122" s="11" t="n">
        <v>500</v>
      </c>
      <c r="I122" s="11" t="n">
        <v>0.02</v>
      </c>
      <c r="J122" s="102" t="n">
        <v>0</v>
      </c>
      <c r="K122" s="11" t="n">
        <v>0</v>
      </c>
      <c r="L122" s="11" t="n">
        <v>0</v>
      </c>
      <c r="M122" s="11" t="n">
        <v>500</v>
      </c>
      <c r="N122" s="11" t="n">
        <v>0</v>
      </c>
      <c r="O122" s="11" t="n">
        <v>0</v>
      </c>
    </row>
    <row r="123" customFormat="false" ht="21.9" hidden="false" customHeight="true" outlineLevel="0" collapsed="false">
      <c r="A123" s="130" t="s">
        <v>267</v>
      </c>
      <c r="B123" s="6" t="s">
        <v>20</v>
      </c>
      <c r="C123" s="6" t="s">
        <v>16</v>
      </c>
      <c r="D123" s="6" t="n">
        <v>343</v>
      </c>
      <c r="E123" s="101" t="s">
        <v>18</v>
      </c>
      <c r="F123" s="103" t="s">
        <v>149</v>
      </c>
      <c r="G123" s="11" t="n">
        <v>500</v>
      </c>
      <c r="H123" s="11" t="n">
        <v>500</v>
      </c>
      <c r="I123" s="11" t="n">
        <v>0.02</v>
      </c>
      <c r="J123" s="102" t="n">
        <v>0</v>
      </c>
      <c r="K123" s="11" t="n">
        <v>0</v>
      </c>
      <c r="L123" s="11" t="n">
        <v>0</v>
      </c>
      <c r="M123" s="11" t="n">
        <v>500</v>
      </c>
      <c r="N123" s="11" t="n">
        <v>0</v>
      </c>
      <c r="O123" s="11" t="n">
        <v>0</v>
      </c>
    </row>
    <row r="124" customFormat="false" ht="21.9" hidden="false" customHeight="true" outlineLevel="0" collapsed="false">
      <c r="A124" s="130" t="n">
        <v>553</v>
      </c>
      <c r="B124" s="6" t="s">
        <v>20</v>
      </c>
      <c r="C124" s="6" t="s">
        <v>16</v>
      </c>
      <c r="D124" s="6" t="n">
        <v>343</v>
      </c>
      <c r="E124" s="101" t="n">
        <v>3431</v>
      </c>
      <c r="F124" s="103" t="s">
        <v>805</v>
      </c>
      <c r="G124" s="11" t="n">
        <v>500</v>
      </c>
      <c r="H124" s="11" t="n">
        <v>500</v>
      </c>
      <c r="I124" s="11" t="n">
        <v>0.02</v>
      </c>
      <c r="J124" s="102" t="n">
        <v>0</v>
      </c>
      <c r="K124" s="11" t="n">
        <v>0</v>
      </c>
      <c r="L124" s="11" t="n">
        <v>0</v>
      </c>
      <c r="M124" s="11" t="n">
        <v>500</v>
      </c>
      <c r="N124" s="11" t="n">
        <v>0</v>
      </c>
      <c r="O124" s="11" t="n">
        <v>0</v>
      </c>
    </row>
    <row r="125" customFormat="false" ht="21.9" hidden="false" customHeight="true" outlineLevel="0" collapsed="false">
      <c r="A125" s="130" t="s">
        <v>267</v>
      </c>
      <c r="B125" s="6" t="s">
        <v>20</v>
      </c>
      <c r="C125" s="6" t="n">
        <v>38</v>
      </c>
      <c r="D125" s="6" t="s">
        <v>17</v>
      </c>
      <c r="E125" s="101" t="s">
        <v>18</v>
      </c>
      <c r="F125" s="126" t="s">
        <v>322</v>
      </c>
      <c r="G125" s="11" t="n">
        <v>15000</v>
      </c>
      <c r="H125" s="11" t="n">
        <v>15000</v>
      </c>
      <c r="I125" s="11" t="n">
        <v>0.67</v>
      </c>
      <c r="J125" s="102" t="n">
        <v>0</v>
      </c>
      <c r="K125" s="11" t="n">
        <v>0</v>
      </c>
      <c r="L125" s="11" t="n">
        <v>0</v>
      </c>
      <c r="M125" s="11" t="n">
        <v>15000</v>
      </c>
      <c r="N125" s="11" t="n">
        <v>0</v>
      </c>
      <c r="O125" s="11" t="n">
        <v>0</v>
      </c>
    </row>
    <row r="126" customFormat="false" ht="21.9" hidden="false" customHeight="true" outlineLevel="0" collapsed="false">
      <c r="A126" s="130" t="s">
        <v>267</v>
      </c>
      <c r="B126" s="6" t="s">
        <v>20</v>
      </c>
      <c r="C126" s="6" t="s">
        <v>16</v>
      </c>
      <c r="D126" s="6" t="n">
        <v>381</v>
      </c>
      <c r="E126" s="101" t="s">
        <v>18</v>
      </c>
      <c r="F126" s="126" t="s">
        <v>85</v>
      </c>
      <c r="G126" s="11" t="n">
        <v>15000</v>
      </c>
      <c r="H126" s="11" t="n">
        <v>15000</v>
      </c>
      <c r="I126" s="11" t="n">
        <v>0.67</v>
      </c>
      <c r="J126" s="102" t="n">
        <v>0</v>
      </c>
      <c r="K126" s="11" t="n">
        <v>0</v>
      </c>
      <c r="L126" s="11" t="n">
        <v>0</v>
      </c>
      <c r="M126" s="11" t="n">
        <v>15000</v>
      </c>
      <c r="N126" s="11" t="n">
        <v>0</v>
      </c>
      <c r="O126" s="11" t="n">
        <v>0</v>
      </c>
    </row>
    <row r="127" customFormat="false" ht="21.9" hidden="false" customHeight="true" outlineLevel="0" collapsed="false">
      <c r="A127" s="130" t="n">
        <v>554</v>
      </c>
      <c r="B127" s="6" t="s">
        <v>20</v>
      </c>
      <c r="C127" s="6" t="s">
        <v>16</v>
      </c>
      <c r="D127" s="6" t="n">
        <v>381</v>
      </c>
      <c r="E127" s="101" t="n">
        <v>3811</v>
      </c>
      <c r="F127" s="103" t="s">
        <v>85</v>
      </c>
      <c r="G127" s="11" t="n">
        <v>15000</v>
      </c>
      <c r="H127" s="11" t="n">
        <v>15000</v>
      </c>
      <c r="I127" s="11" t="n">
        <v>0.67</v>
      </c>
      <c r="J127" s="102" t="n">
        <v>0</v>
      </c>
      <c r="K127" s="11" t="n">
        <v>0</v>
      </c>
      <c r="L127" s="11" t="n">
        <v>0</v>
      </c>
      <c r="M127" s="11" t="n">
        <v>15000</v>
      </c>
      <c r="N127" s="11" t="n">
        <v>0</v>
      </c>
      <c r="O127" s="11" t="n">
        <v>0</v>
      </c>
    </row>
    <row r="128" customFormat="false" ht="21.9" hidden="false" customHeight="true" outlineLevel="0" collapsed="false">
      <c r="A128" s="135" t="s">
        <v>344</v>
      </c>
      <c r="B128" s="116"/>
      <c r="C128" s="116"/>
      <c r="D128" s="116"/>
      <c r="E128" s="117"/>
      <c r="F128" s="118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A129" s="135" t="s">
        <v>282</v>
      </c>
      <c r="B129" s="116"/>
      <c r="C129" s="116"/>
      <c r="D129" s="116"/>
      <c r="E129" s="117"/>
      <c r="F129" s="118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A130" s="136" t="s">
        <v>806</v>
      </c>
      <c r="B130" s="137"/>
      <c r="C130" s="137"/>
      <c r="D130" s="137"/>
      <c r="E130" s="137"/>
      <c r="F130" s="137"/>
      <c r="G130" s="122" t="n">
        <v>32000</v>
      </c>
      <c r="H130" s="122" t="n">
        <v>32000</v>
      </c>
      <c r="I130" s="122" t="n">
        <v>1.44</v>
      </c>
      <c r="J130" s="125" t="n">
        <v>3966.27</v>
      </c>
      <c r="K130" s="122" t="n">
        <v>12.39</v>
      </c>
      <c r="L130" s="122" t="n">
        <v>0.53</v>
      </c>
      <c r="M130" s="122" t="n">
        <v>28033.73</v>
      </c>
      <c r="N130" s="122" t="n">
        <v>3966.27</v>
      </c>
      <c r="O130" s="122" t="n">
        <v>0</v>
      </c>
    </row>
    <row r="131" customFormat="false" ht="21.9" hidden="false" customHeight="true" outlineLevel="0" collapsed="false">
      <c r="A131" s="130" t="s">
        <v>267</v>
      </c>
      <c r="B131" s="6" t="n">
        <v>3</v>
      </c>
      <c r="C131" s="6" t="s">
        <v>16</v>
      </c>
      <c r="D131" s="6" t="s">
        <v>17</v>
      </c>
      <c r="E131" s="101" t="s">
        <v>18</v>
      </c>
      <c r="F131" s="126" t="s">
        <v>284</v>
      </c>
      <c r="G131" s="11" t="n">
        <v>32000</v>
      </c>
      <c r="H131" s="11" t="n">
        <v>32000</v>
      </c>
      <c r="I131" s="11" t="n">
        <v>1.44</v>
      </c>
      <c r="J131" s="102" t="n">
        <v>3966.27</v>
      </c>
      <c r="K131" s="11" t="n">
        <v>12.39</v>
      </c>
      <c r="L131" s="11" t="n">
        <v>0.53</v>
      </c>
      <c r="M131" s="11" t="n">
        <v>28033.73</v>
      </c>
      <c r="N131" s="11" t="n">
        <v>3966.27</v>
      </c>
      <c r="O131" s="11" t="n">
        <v>0</v>
      </c>
    </row>
    <row r="132" customFormat="false" ht="21.9" hidden="false" customHeight="true" outlineLevel="0" collapsed="false">
      <c r="A132" s="130" t="s">
        <v>267</v>
      </c>
      <c r="B132" s="6" t="s">
        <v>20</v>
      </c>
      <c r="C132" s="6" t="n">
        <v>32</v>
      </c>
      <c r="D132" s="6" t="s">
        <v>17</v>
      </c>
      <c r="E132" s="101" t="s">
        <v>18</v>
      </c>
      <c r="F132" s="126" t="s">
        <v>119</v>
      </c>
      <c r="G132" s="11" t="n">
        <v>31000</v>
      </c>
      <c r="H132" s="11" t="n">
        <v>31000</v>
      </c>
      <c r="I132" s="11" t="n">
        <v>1.39</v>
      </c>
      <c r="J132" s="102" t="n">
        <v>3795.02</v>
      </c>
      <c r="K132" s="11" t="n">
        <v>12.24</v>
      </c>
      <c r="L132" s="11" t="n">
        <v>0.51</v>
      </c>
      <c r="M132" s="11" t="n">
        <v>27204.98</v>
      </c>
      <c r="N132" s="11" t="n">
        <v>3795.02</v>
      </c>
      <c r="O132" s="11" t="n">
        <v>0</v>
      </c>
    </row>
    <row r="133" customFormat="false" ht="21.9" hidden="false" customHeight="true" outlineLevel="0" collapsed="false">
      <c r="A133" s="130" t="s">
        <v>267</v>
      </c>
      <c r="B133" s="6" t="s">
        <v>20</v>
      </c>
      <c r="C133" s="6" t="s">
        <v>16</v>
      </c>
      <c r="D133" s="6" t="n">
        <v>321</v>
      </c>
      <c r="E133" s="101" t="s">
        <v>18</v>
      </c>
      <c r="F133" s="103" t="s">
        <v>120</v>
      </c>
      <c r="G133" s="11" t="n">
        <v>15000</v>
      </c>
      <c r="H133" s="11" t="n">
        <v>15000</v>
      </c>
      <c r="I133" s="11" t="n">
        <v>0.67</v>
      </c>
      <c r="J133" s="102" t="n">
        <v>745.02</v>
      </c>
      <c r="K133" s="11" t="n">
        <v>4.97</v>
      </c>
      <c r="L133" s="11" t="n">
        <v>0.1</v>
      </c>
      <c r="M133" s="11" t="n">
        <v>14254.98</v>
      </c>
      <c r="N133" s="11" t="n">
        <v>745.02</v>
      </c>
      <c r="O133" s="11" t="n">
        <v>0</v>
      </c>
    </row>
    <row r="134" customFormat="false" ht="21.9" hidden="false" customHeight="true" outlineLevel="0" collapsed="false">
      <c r="A134" s="130" t="n">
        <v>555</v>
      </c>
      <c r="B134" s="6" t="s">
        <v>20</v>
      </c>
      <c r="C134" s="6" t="s">
        <v>16</v>
      </c>
      <c r="D134" s="6" t="n">
        <v>321</v>
      </c>
      <c r="E134" s="101" t="n">
        <v>3211</v>
      </c>
      <c r="F134" s="103" t="s">
        <v>121</v>
      </c>
      <c r="G134" s="11" t="n">
        <v>15000</v>
      </c>
      <c r="H134" s="11" t="n">
        <v>15000</v>
      </c>
      <c r="I134" s="11" t="n">
        <v>0.67</v>
      </c>
      <c r="J134" s="102" t="n">
        <v>745.02</v>
      </c>
      <c r="K134" s="11" t="n">
        <v>4.97</v>
      </c>
      <c r="L134" s="11" t="n">
        <v>0.1</v>
      </c>
      <c r="M134" s="11" t="n">
        <v>14254.98</v>
      </c>
      <c r="N134" s="11" t="n">
        <v>745.02</v>
      </c>
      <c r="O134" s="11" t="n">
        <v>0</v>
      </c>
    </row>
    <row r="135" customFormat="false" ht="21.9" hidden="false" customHeight="true" outlineLevel="0" collapsed="false">
      <c r="A135" s="130" t="s">
        <v>267</v>
      </c>
      <c r="B135" s="6" t="s">
        <v>20</v>
      </c>
      <c r="C135" s="6" t="s">
        <v>16</v>
      </c>
      <c r="D135" s="6" t="n">
        <v>322</v>
      </c>
      <c r="E135" s="101" t="s">
        <v>18</v>
      </c>
      <c r="F135" s="103" t="s">
        <v>338</v>
      </c>
      <c r="G135" s="11" t="n">
        <v>3000</v>
      </c>
      <c r="H135" s="11" t="n">
        <v>3000</v>
      </c>
      <c r="I135" s="11" t="n">
        <v>0.13</v>
      </c>
      <c r="J135" s="102" t="n">
        <v>0</v>
      </c>
      <c r="K135" s="11" t="n">
        <v>0</v>
      </c>
      <c r="L135" s="11" t="n">
        <v>0</v>
      </c>
      <c r="M135" s="11" t="n">
        <v>3000</v>
      </c>
      <c r="N135" s="11" t="n">
        <v>0</v>
      </c>
      <c r="O135" s="11" t="n">
        <v>0</v>
      </c>
    </row>
    <row r="136" customFormat="false" ht="21.9" hidden="false" customHeight="true" outlineLevel="0" collapsed="false">
      <c r="A136" s="130" t="n">
        <v>556</v>
      </c>
      <c r="B136" s="6" t="s">
        <v>20</v>
      </c>
      <c r="C136" s="6" t="s">
        <v>16</v>
      </c>
      <c r="D136" s="6" t="n">
        <v>322</v>
      </c>
      <c r="E136" s="101" t="n">
        <v>3221</v>
      </c>
      <c r="F136" s="103" t="s">
        <v>807</v>
      </c>
      <c r="G136" s="11" t="n">
        <v>2000</v>
      </c>
      <c r="H136" s="11" t="n">
        <v>2000</v>
      </c>
      <c r="I136" s="11" t="n">
        <v>0.09</v>
      </c>
      <c r="J136" s="102" t="n">
        <v>0</v>
      </c>
      <c r="K136" s="11" t="n">
        <v>0</v>
      </c>
      <c r="L136" s="11" t="n">
        <v>0</v>
      </c>
      <c r="M136" s="11" t="n">
        <v>2000</v>
      </c>
      <c r="N136" s="11" t="n">
        <v>0</v>
      </c>
      <c r="O136" s="11" t="n">
        <v>0</v>
      </c>
    </row>
    <row r="137" customFormat="false" ht="21.9" hidden="false" customHeight="true" outlineLevel="0" collapsed="false">
      <c r="A137" s="130" t="n">
        <v>557</v>
      </c>
      <c r="B137" s="6" t="s">
        <v>20</v>
      </c>
      <c r="C137" s="6" t="s">
        <v>16</v>
      </c>
      <c r="D137" s="6" t="n">
        <v>322</v>
      </c>
      <c r="E137" s="101" t="n">
        <v>3223</v>
      </c>
      <c r="F137" s="103" t="s">
        <v>127</v>
      </c>
      <c r="G137" s="11" t="n">
        <v>1000</v>
      </c>
      <c r="H137" s="11" t="n">
        <v>1000</v>
      </c>
      <c r="I137" s="11" t="n">
        <v>0.04</v>
      </c>
      <c r="J137" s="102" t="n">
        <v>0</v>
      </c>
      <c r="K137" s="11" t="n">
        <v>0</v>
      </c>
      <c r="L137" s="11" t="n">
        <v>0</v>
      </c>
      <c r="M137" s="11" t="n">
        <v>1000</v>
      </c>
      <c r="N137" s="11" t="n">
        <v>0</v>
      </c>
      <c r="O137" s="11" t="n">
        <v>0</v>
      </c>
    </row>
    <row r="138" customFormat="false" ht="21.9" hidden="false" customHeight="true" outlineLevel="0" collapsed="false">
      <c r="A138" s="130" t="s">
        <v>267</v>
      </c>
      <c r="B138" s="6" t="s">
        <v>20</v>
      </c>
      <c r="C138" s="6" t="s">
        <v>16</v>
      </c>
      <c r="D138" s="6" t="n">
        <v>323</v>
      </c>
      <c r="E138" s="101" t="s">
        <v>18</v>
      </c>
      <c r="F138" s="103" t="s">
        <v>130</v>
      </c>
      <c r="G138" s="11" t="n">
        <v>12000</v>
      </c>
      <c r="H138" s="11" t="n">
        <v>12000</v>
      </c>
      <c r="I138" s="11" t="n">
        <v>0.54</v>
      </c>
      <c r="J138" s="102" t="n">
        <v>3050</v>
      </c>
      <c r="K138" s="11" t="n">
        <v>25.42</v>
      </c>
      <c r="L138" s="11" t="n">
        <v>0.41</v>
      </c>
      <c r="M138" s="11" t="n">
        <v>8950</v>
      </c>
      <c r="N138" s="11" t="n">
        <v>3050</v>
      </c>
      <c r="O138" s="11" t="n">
        <v>0</v>
      </c>
    </row>
    <row r="139" customFormat="false" ht="21.9" hidden="false" customHeight="true" outlineLevel="0" collapsed="false">
      <c r="A139" s="130" t="n">
        <v>558</v>
      </c>
      <c r="B139" s="6" t="s">
        <v>20</v>
      </c>
      <c r="C139" s="6" t="s">
        <v>16</v>
      </c>
      <c r="D139" s="6" t="n">
        <v>323</v>
      </c>
      <c r="E139" s="101" t="n">
        <v>3231</v>
      </c>
      <c r="F139" s="103" t="s">
        <v>131</v>
      </c>
      <c r="G139" s="11" t="n">
        <v>2000</v>
      </c>
      <c r="H139" s="11" t="n">
        <v>2000</v>
      </c>
      <c r="I139" s="11" t="n">
        <v>0.09</v>
      </c>
      <c r="J139" s="102" t="n">
        <v>0</v>
      </c>
      <c r="K139" s="11" t="n">
        <v>0</v>
      </c>
      <c r="L139" s="11" t="n">
        <v>0</v>
      </c>
      <c r="M139" s="11" t="n">
        <v>2000</v>
      </c>
      <c r="N139" s="11" t="n">
        <v>0</v>
      </c>
      <c r="O139" s="11" t="n">
        <v>0</v>
      </c>
    </row>
    <row r="140" customFormat="false" ht="21.9" hidden="false" customHeight="true" outlineLevel="0" collapsed="false">
      <c r="A140" s="130" t="n">
        <v>559</v>
      </c>
      <c r="B140" s="6" t="s">
        <v>20</v>
      </c>
      <c r="C140" s="6" t="s">
        <v>16</v>
      </c>
      <c r="D140" s="6" t="n">
        <v>323</v>
      </c>
      <c r="E140" s="101" t="n">
        <v>3235</v>
      </c>
      <c r="F140" s="103" t="s">
        <v>135</v>
      </c>
      <c r="G140" s="11" t="n">
        <v>5000</v>
      </c>
      <c r="H140" s="11" t="n">
        <v>5000</v>
      </c>
      <c r="I140" s="11" t="n">
        <v>0.22</v>
      </c>
      <c r="J140" s="102" t="n">
        <v>0</v>
      </c>
      <c r="K140" s="11" t="n">
        <v>0</v>
      </c>
      <c r="L140" s="11" t="n">
        <v>0</v>
      </c>
      <c r="M140" s="11" t="n">
        <v>5000</v>
      </c>
      <c r="N140" s="11" t="n">
        <v>0</v>
      </c>
      <c r="O140" s="11" t="n">
        <v>0</v>
      </c>
    </row>
    <row r="141" customFormat="false" ht="21.9" hidden="false" customHeight="true" outlineLevel="0" collapsed="false">
      <c r="A141" s="130" t="n">
        <v>560</v>
      </c>
      <c r="B141" s="6" t="s">
        <v>20</v>
      </c>
      <c r="C141" s="6" t="s">
        <v>16</v>
      </c>
      <c r="D141" s="6" t="n">
        <v>323</v>
      </c>
      <c r="E141" s="101" t="n">
        <v>3237</v>
      </c>
      <c r="F141" s="103" t="s">
        <v>137</v>
      </c>
      <c r="G141" s="11" t="n">
        <v>4000</v>
      </c>
      <c r="H141" s="11" t="n">
        <v>4000</v>
      </c>
      <c r="I141" s="11" t="n">
        <v>0.18</v>
      </c>
      <c r="J141" s="102" t="n">
        <v>3050</v>
      </c>
      <c r="K141" s="11" t="n">
        <v>76.25</v>
      </c>
      <c r="L141" s="11" t="n">
        <v>0.41</v>
      </c>
      <c r="M141" s="11" t="n">
        <v>950</v>
      </c>
      <c r="N141" s="11" t="n">
        <v>3050</v>
      </c>
      <c r="O141" s="11" t="n">
        <v>0</v>
      </c>
    </row>
    <row r="142" customFormat="false" ht="21.9" hidden="false" customHeight="true" outlineLevel="0" collapsed="false">
      <c r="A142" s="130" t="n">
        <v>561</v>
      </c>
      <c r="B142" s="6" t="s">
        <v>20</v>
      </c>
      <c r="C142" s="6" t="s">
        <v>16</v>
      </c>
      <c r="D142" s="6" t="n">
        <v>323</v>
      </c>
      <c r="E142" s="101" t="n">
        <v>3239</v>
      </c>
      <c r="F142" s="103" t="s">
        <v>139</v>
      </c>
      <c r="G142" s="11" t="n">
        <v>1000</v>
      </c>
      <c r="H142" s="11" t="n">
        <v>1000</v>
      </c>
      <c r="I142" s="11" t="n">
        <v>0.04</v>
      </c>
      <c r="J142" s="102" t="n">
        <v>0</v>
      </c>
      <c r="K142" s="11" t="n">
        <v>0</v>
      </c>
      <c r="L142" s="11" t="n">
        <v>0</v>
      </c>
      <c r="M142" s="11" t="n">
        <v>1000</v>
      </c>
      <c r="N142" s="11" t="n">
        <v>0</v>
      </c>
      <c r="O142" s="11" t="n">
        <v>0</v>
      </c>
    </row>
    <row r="143" customFormat="false" ht="21.9" hidden="false" customHeight="true" outlineLevel="0" collapsed="false">
      <c r="A143" s="130" t="s">
        <v>267</v>
      </c>
      <c r="B143" s="6" t="s">
        <v>20</v>
      </c>
      <c r="C143" s="6" t="s">
        <v>16</v>
      </c>
      <c r="D143" s="6" t="n">
        <v>329</v>
      </c>
      <c r="E143" s="101" t="s">
        <v>18</v>
      </c>
      <c r="F143" s="126" t="s">
        <v>140</v>
      </c>
      <c r="G143" s="11" t="n">
        <v>1000</v>
      </c>
      <c r="H143" s="11" t="n">
        <v>1000</v>
      </c>
      <c r="I143" s="11" t="n">
        <v>0.04</v>
      </c>
      <c r="J143" s="102" t="n">
        <v>0</v>
      </c>
      <c r="K143" s="11" t="n">
        <v>0</v>
      </c>
      <c r="L143" s="11" t="n">
        <v>0</v>
      </c>
      <c r="M143" s="11" t="n">
        <v>1000</v>
      </c>
      <c r="N143" s="11" t="n">
        <v>0</v>
      </c>
      <c r="O143" s="11" t="n">
        <v>0</v>
      </c>
    </row>
    <row r="144" customFormat="false" ht="21.9" hidden="false" customHeight="true" outlineLevel="0" collapsed="false">
      <c r="A144" s="130" t="n">
        <v>562</v>
      </c>
      <c r="B144" s="6" t="s">
        <v>20</v>
      </c>
      <c r="C144" s="6" t="s">
        <v>16</v>
      </c>
      <c r="D144" s="6" t="n">
        <v>329</v>
      </c>
      <c r="E144" s="101" t="n">
        <v>3293</v>
      </c>
      <c r="F144" s="103" t="s">
        <v>143</v>
      </c>
      <c r="G144" s="11" t="n">
        <v>1000</v>
      </c>
      <c r="H144" s="11" t="n">
        <v>1000</v>
      </c>
      <c r="I144" s="11" t="n">
        <v>0.04</v>
      </c>
      <c r="J144" s="102" t="n">
        <v>0</v>
      </c>
      <c r="K144" s="11" t="n">
        <v>0</v>
      </c>
      <c r="L144" s="11" t="n">
        <v>0</v>
      </c>
      <c r="M144" s="11" t="n">
        <v>1000</v>
      </c>
      <c r="N144" s="11" t="n">
        <v>0</v>
      </c>
      <c r="O144" s="11" t="n">
        <v>0</v>
      </c>
    </row>
    <row r="145" customFormat="false" ht="21.9" hidden="false" customHeight="true" outlineLevel="0" collapsed="false">
      <c r="A145" s="130" t="s">
        <v>267</v>
      </c>
      <c r="B145" s="6" t="s">
        <v>20</v>
      </c>
      <c r="C145" s="6" t="n">
        <v>34</v>
      </c>
      <c r="D145" s="6" t="s">
        <v>17</v>
      </c>
      <c r="E145" s="101" t="s">
        <v>18</v>
      </c>
      <c r="F145" s="103" t="s">
        <v>146</v>
      </c>
      <c r="G145" s="11" t="n">
        <v>1000</v>
      </c>
      <c r="H145" s="11" t="n">
        <v>1000</v>
      </c>
      <c r="I145" s="11" t="n">
        <v>0.04</v>
      </c>
      <c r="J145" s="102" t="n">
        <v>171.25</v>
      </c>
      <c r="K145" s="11" t="n">
        <v>17.13</v>
      </c>
      <c r="L145" s="11" t="n">
        <v>0.02</v>
      </c>
      <c r="M145" s="11" t="n">
        <v>828.75</v>
      </c>
      <c r="N145" s="11" t="n">
        <v>171.25</v>
      </c>
      <c r="O145" s="11" t="n">
        <v>0</v>
      </c>
    </row>
    <row r="146" customFormat="false" ht="21.9" hidden="false" customHeight="true" outlineLevel="0" collapsed="false">
      <c r="A146" s="130" t="s">
        <v>267</v>
      </c>
      <c r="B146" s="6" t="s">
        <v>20</v>
      </c>
      <c r="C146" s="6" t="s">
        <v>16</v>
      </c>
      <c r="D146" s="6" t="n">
        <v>343</v>
      </c>
      <c r="E146" s="101" t="s">
        <v>18</v>
      </c>
      <c r="F146" s="103" t="s">
        <v>149</v>
      </c>
      <c r="G146" s="11" t="n">
        <v>1000</v>
      </c>
      <c r="H146" s="11" t="n">
        <v>1000</v>
      </c>
      <c r="I146" s="11" t="n">
        <v>0.04</v>
      </c>
      <c r="J146" s="102" t="n">
        <v>171.25</v>
      </c>
      <c r="K146" s="11" t="n">
        <v>17.13</v>
      </c>
      <c r="L146" s="11" t="n">
        <v>0.02</v>
      </c>
      <c r="M146" s="11" t="n">
        <v>828.75</v>
      </c>
      <c r="N146" s="11" t="n">
        <v>171.25</v>
      </c>
      <c r="O146" s="11" t="n">
        <v>0</v>
      </c>
    </row>
    <row r="147" customFormat="false" ht="21.9" hidden="false" customHeight="true" outlineLevel="0" collapsed="false">
      <c r="A147" s="130" t="n">
        <v>563</v>
      </c>
      <c r="B147" s="6" t="s">
        <v>20</v>
      </c>
      <c r="C147" s="6" t="s">
        <v>16</v>
      </c>
      <c r="D147" s="6" t="n">
        <v>343</v>
      </c>
      <c r="E147" s="101" t="n">
        <v>3431</v>
      </c>
      <c r="F147" s="103" t="s">
        <v>700</v>
      </c>
      <c r="G147" s="11" t="n">
        <v>1000</v>
      </c>
      <c r="H147" s="11" t="n">
        <v>1000</v>
      </c>
      <c r="I147" s="11" t="n">
        <v>0.04</v>
      </c>
      <c r="J147" s="102" t="n">
        <v>171.25</v>
      </c>
      <c r="K147" s="11" t="n">
        <v>17.13</v>
      </c>
      <c r="L147" s="11" t="n">
        <v>0.02</v>
      </c>
      <c r="M147" s="11" t="n">
        <v>828.75</v>
      </c>
      <c r="N147" s="11" t="n">
        <v>171.25</v>
      </c>
      <c r="O147" s="11" t="n">
        <v>0</v>
      </c>
    </row>
    <row r="148" customFormat="false" ht="21.9" hidden="false" customHeight="true" outlineLevel="0" collapsed="false">
      <c r="A148" s="135" t="s">
        <v>344</v>
      </c>
      <c r="B148" s="116"/>
      <c r="C148" s="116"/>
      <c r="D148" s="116"/>
      <c r="E148" s="117"/>
      <c r="F148" s="118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A149" s="135" t="s">
        <v>282</v>
      </c>
      <c r="B149" s="116"/>
      <c r="C149" s="116"/>
      <c r="D149" s="116"/>
      <c r="E149" s="117"/>
      <c r="F149" s="118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A150" s="136" t="s">
        <v>808</v>
      </c>
      <c r="B150" s="119"/>
      <c r="C150" s="119"/>
      <c r="D150" s="119"/>
      <c r="E150" s="120"/>
      <c r="F150" s="137"/>
      <c r="G150" s="122" t="n">
        <v>30000</v>
      </c>
      <c r="H150" s="122" t="n">
        <v>30000</v>
      </c>
      <c r="I150" s="122" t="n">
        <v>1.35</v>
      </c>
      <c r="J150" s="125" t="n">
        <v>12093.72</v>
      </c>
      <c r="K150" s="122" t="n">
        <v>40.31</v>
      </c>
      <c r="L150" s="122" t="n">
        <v>1.62</v>
      </c>
      <c r="M150" s="122" t="n">
        <v>17906.28</v>
      </c>
      <c r="N150" s="122" t="n">
        <v>12093.72</v>
      </c>
      <c r="O150" s="122" t="n">
        <v>0</v>
      </c>
    </row>
    <row r="151" customFormat="false" ht="21.9" hidden="false" customHeight="true" outlineLevel="0" collapsed="false">
      <c r="A151" s="130" t="s">
        <v>267</v>
      </c>
      <c r="B151" s="6" t="n">
        <v>3</v>
      </c>
      <c r="C151" s="6" t="s">
        <v>16</v>
      </c>
      <c r="D151" s="6" t="s">
        <v>17</v>
      </c>
      <c r="E151" s="101" t="s">
        <v>18</v>
      </c>
      <c r="F151" s="103" t="s">
        <v>284</v>
      </c>
      <c r="G151" s="11" t="n">
        <v>30000</v>
      </c>
      <c r="H151" s="11" t="n">
        <v>30000</v>
      </c>
      <c r="I151" s="11" t="n">
        <v>1.35</v>
      </c>
      <c r="J151" s="102" t="n">
        <v>12093.72</v>
      </c>
      <c r="K151" s="11" t="n">
        <v>40.31</v>
      </c>
      <c r="L151" s="11" t="n">
        <v>1.62</v>
      </c>
      <c r="M151" s="11" t="n">
        <v>17906.28</v>
      </c>
      <c r="N151" s="11" t="n">
        <v>12093.72</v>
      </c>
      <c r="O151" s="11" t="n">
        <v>0</v>
      </c>
    </row>
    <row r="152" customFormat="false" ht="21.9" hidden="false" customHeight="true" outlineLevel="0" collapsed="false">
      <c r="A152" s="130" t="s">
        <v>267</v>
      </c>
      <c r="B152" s="6" t="s">
        <v>20</v>
      </c>
      <c r="C152" s="6" t="n">
        <v>32</v>
      </c>
      <c r="D152" s="6" t="s">
        <v>17</v>
      </c>
      <c r="E152" s="101" t="s">
        <v>18</v>
      </c>
      <c r="F152" s="103" t="s">
        <v>119</v>
      </c>
      <c r="G152" s="11" t="n">
        <v>29000</v>
      </c>
      <c r="H152" s="11" t="n">
        <v>29000</v>
      </c>
      <c r="I152" s="11" t="n">
        <v>1.3</v>
      </c>
      <c r="J152" s="102" t="n">
        <v>11832.77</v>
      </c>
      <c r="K152" s="11" t="n">
        <v>40.8</v>
      </c>
      <c r="L152" s="11" t="n">
        <v>1.59</v>
      </c>
      <c r="M152" s="11" t="n">
        <v>17167.23</v>
      </c>
      <c r="N152" s="11" t="n">
        <v>11832.77</v>
      </c>
      <c r="O152" s="11" t="n">
        <v>0</v>
      </c>
    </row>
    <row r="153" customFormat="false" ht="21.9" hidden="false" customHeight="true" outlineLevel="0" collapsed="false">
      <c r="A153" s="130" t="s">
        <v>267</v>
      </c>
      <c r="B153" s="202" t="s">
        <v>20</v>
      </c>
      <c r="C153" s="202" t="s">
        <v>16</v>
      </c>
      <c r="D153" s="202" t="n">
        <v>321</v>
      </c>
      <c r="E153" s="202" t="s">
        <v>18</v>
      </c>
      <c r="F153" s="126" t="s">
        <v>120</v>
      </c>
      <c r="G153" s="11" t="n">
        <v>6000</v>
      </c>
      <c r="H153" s="11" t="n">
        <v>6000</v>
      </c>
      <c r="I153" s="11" t="n">
        <v>0.27</v>
      </c>
      <c r="J153" s="102" t="n">
        <v>3644</v>
      </c>
      <c r="K153" s="11" t="n">
        <v>60.73</v>
      </c>
      <c r="L153" s="11" t="n">
        <v>0.49</v>
      </c>
      <c r="M153" s="11" t="n">
        <v>2356</v>
      </c>
      <c r="N153" s="11" t="n">
        <v>3644</v>
      </c>
      <c r="O153" s="11" t="n">
        <v>0</v>
      </c>
    </row>
    <row r="154" customFormat="false" ht="21.9" hidden="false" customHeight="true" outlineLevel="0" collapsed="false">
      <c r="A154" s="130" t="n">
        <v>564</v>
      </c>
      <c r="B154" s="6" t="s">
        <v>20</v>
      </c>
      <c r="C154" s="6" t="s">
        <v>16</v>
      </c>
      <c r="D154" s="6" t="n">
        <v>321</v>
      </c>
      <c r="E154" s="101" t="n">
        <v>3211</v>
      </c>
      <c r="F154" s="126" t="s">
        <v>121</v>
      </c>
      <c r="G154" s="11" t="n">
        <v>6000</v>
      </c>
      <c r="H154" s="11" t="n">
        <v>6000</v>
      </c>
      <c r="I154" s="11" t="n">
        <v>0.27</v>
      </c>
      <c r="J154" s="102" t="n">
        <v>3644</v>
      </c>
      <c r="K154" s="11" t="n">
        <v>60.73</v>
      </c>
      <c r="L154" s="11" t="n">
        <v>0.49</v>
      </c>
      <c r="M154" s="11" t="n">
        <v>2356</v>
      </c>
      <c r="N154" s="11" t="n">
        <v>3644</v>
      </c>
      <c r="O154" s="11" t="n">
        <v>0</v>
      </c>
    </row>
    <row r="155" customFormat="false" ht="21.9" hidden="false" customHeight="true" outlineLevel="0" collapsed="false">
      <c r="A155" s="130" t="s">
        <v>267</v>
      </c>
      <c r="B155" s="6" t="s">
        <v>20</v>
      </c>
      <c r="C155" s="6" t="s">
        <v>16</v>
      </c>
      <c r="D155" s="6" t="n">
        <v>322</v>
      </c>
      <c r="E155" s="101" t="s">
        <v>18</v>
      </c>
      <c r="F155" s="126" t="s">
        <v>338</v>
      </c>
      <c r="G155" s="11" t="n">
        <v>5500</v>
      </c>
      <c r="H155" s="11" t="n">
        <v>5500</v>
      </c>
      <c r="I155" s="11" t="n">
        <v>0.25</v>
      </c>
      <c r="J155" s="102" t="n">
        <v>2805.45</v>
      </c>
      <c r="K155" s="11" t="n">
        <v>51.01</v>
      </c>
      <c r="L155" s="11" t="n">
        <v>0.38</v>
      </c>
      <c r="M155" s="11" t="n">
        <v>2694.55</v>
      </c>
      <c r="N155" s="11" t="n">
        <v>2805.45</v>
      </c>
      <c r="O155" s="11" t="n">
        <v>0</v>
      </c>
    </row>
    <row r="156" customFormat="false" ht="21.9" hidden="false" customHeight="true" outlineLevel="0" collapsed="false">
      <c r="A156" s="130" t="n">
        <v>565</v>
      </c>
      <c r="B156" s="6" t="s">
        <v>20</v>
      </c>
      <c r="C156" s="6" t="s">
        <v>16</v>
      </c>
      <c r="D156" s="6" t="n">
        <v>322</v>
      </c>
      <c r="E156" s="101" t="n">
        <v>3221</v>
      </c>
      <c r="F156" s="103" t="s">
        <v>802</v>
      </c>
      <c r="G156" s="11" t="n">
        <v>3000</v>
      </c>
      <c r="H156" s="11" t="n">
        <v>3000</v>
      </c>
      <c r="I156" s="11" t="n">
        <v>0.13</v>
      </c>
      <c r="J156" s="102" t="n">
        <v>2805.45</v>
      </c>
      <c r="K156" s="11" t="n">
        <v>93.52</v>
      </c>
      <c r="L156" s="11" t="n">
        <v>0.38</v>
      </c>
      <c r="M156" s="11" t="n">
        <v>194.55</v>
      </c>
      <c r="N156" s="11" t="n">
        <v>2805.45</v>
      </c>
      <c r="O156" s="11" t="n">
        <v>0</v>
      </c>
    </row>
    <row r="157" customFormat="false" ht="21.9" hidden="false" customHeight="true" outlineLevel="0" collapsed="false">
      <c r="A157" s="130" t="n">
        <v>566</v>
      </c>
      <c r="B157" s="6" t="s">
        <v>20</v>
      </c>
      <c r="C157" s="6" t="s">
        <v>16</v>
      </c>
      <c r="D157" s="6" t="n">
        <v>322</v>
      </c>
      <c r="E157" s="101" t="n">
        <v>3223</v>
      </c>
      <c r="F157" s="103" t="s">
        <v>127</v>
      </c>
      <c r="G157" s="11" t="n">
        <v>2500</v>
      </c>
      <c r="H157" s="11" t="n">
        <v>2500</v>
      </c>
      <c r="I157" s="11" t="n">
        <v>0.11</v>
      </c>
      <c r="J157" s="102" t="n">
        <v>0</v>
      </c>
      <c r="K157" s="11" t="n">
        <v>0</v>
      </c>
      <c r="L157" s="11" t="n">
        <v>0</v>
      </c>
      <c r="M157" s="11" t="n">
        <v>2500</v>
      </c>
      <c r="N157" s="11" t="n">
        <v>0</v>
      </c>
      <c r="O157" s="11" t="n">
        <v>0</v>
      </c>
    </row>
    <row r="158" customFormat="false" ht="21.9" hidden="false" customHeight="true" outlineLevel="0" collapsed="false">
      <c r="A158" s="130" t="s">
        <v>267</v>
      </c>
      <c r="B158" s="6" t="s">
        <v>20</v>
      </c>
      <c r="C158" s="6" t="s">
        <v>16</v>
      </c>
      <c r="D158" s="6" t="n">
        <v>323</v>
      </c>
      <c r="E158" s="101" t="s">
        <v>18</v>
      </c>
      <c r="F158" s="103" t="s">
        <v>130</v>
      </c>
      <c r="G158" s="11" t="n">
        <v>17500</v>
      </c>
      <c r="H158" s="11" t="n">
        <v>17500</v>
      </c>
      <c r="I158" s="11" t="n">
        <v>0.79</v>
      </c>
      <c r="J158" s="102" t="n">
        <v>5383.32</v>
      </c>
      <c r="K158" s="11" t="n">
        <v>30.76</v>
      </c>
      <c r="L158" s="11" t="n">
        <v>0.72</v>
      </c>
      <c r="M158" s="11" t="n">
        <v>12116.68</v>
      </c>
      <c r="N158" s="11" t="n">
        <v>5383.32</v>
      </c>
      <c r="O158" s="11" t="n">
        <v>0</v>
      </c>
    </row>
    <row r="159" customFormat="false" ht="21.9" hidden="false" customHeight="true" outlineLevel="0" collapsed="false">
      <c r="A159" s="130" t="n">
        <v>567</v>
      </c>
      <c r="B159" s="6" t="s">
        <v>20</v>
      </c>
      <c r="C159" s="6" t="s">
        <v>16</v>
      </c>
      <c r="D159" s="6" t="n">
        <v>323</v>
      </c>
      <c r="E159" s="101" t="n">
        <v>3231</v>
      </c>
      <c r="F159" s="103" t="s">
        <v>131</v>
      </c>
      <c r="G159" s="11" t="n">
        <v>3500</v>
      </c>
      <c r="H159" s="11" t="n">
        <v>3500</v>
      </c>
      <c r="I159" s="11" t="n">
        <v>0.16</v>
      </c>
      <c r="J159" s="102" t="n">
        <v>812</v>
      </c>
      <c r="K159" s="11" t="n">
        <v>23.2</v>
      </c>
      <c r="L159" s="11" t="n">
        <v>0.11</v>
      </c>
      <c r="M159" s="11" t="n">
        <v>2688</v>
      </c>
      <c r="N159" s="11" t="n">
        <v>812</v>
      </c>
      <c r="O159" s="11" t="n">
        <v>0</v>
      </c>
    </row>
    <row r="160" customFormat="false" ht="21.9" hidden="false" customHeight="true" outlineLevel="0" collapsed="false">
      <c r="A160" s="130" t="n">
        <v>568</v>
      </c>
      <c r="B160" s="6" t="s">
        <v>20</v>
      </c>
      <c r="C160" s="6" t="s">
        <v>16</v>
      </c>
      <c r="D160" s="6" t="n">
        <v>323</v>
      </c>
      <c r="E160" s="101" t="n">
        <v>3234</v>
      </c>
      <c r="F160" s="103" t="s">
        <v>134</v>
      </c>
      <c r="G160" s="11" t="n">
        <v>1000</v>
      </c>
      <c r="H160" s="11" t="n">
        <v>1000</v>
      </c>
      <c r="I160" s="11" t="n">
        <v>0.04</v>
      </c>
      <c r="J160" s="102" t="n">
        <v>0</v>
      </c>
      <c r="K160" s="11" t="n">
        <v>0</v>
      </c>
      <c r="L160" s="11" t="n">
        <v>0</v>
      </c>
      <c r="M160" s="11" t="n">
        <v>1000</v>
      </c>
      <c r="N160" s="11" t="n">
        <v>0</v>
      </c>
      <c r="O160" s="11" t="n">
        <v>0</v>
      </c>
    </row>
    <row r="161" customFormat="false" ht="21.9" hidden="false" customHeight="true" outlineLevel="0" collapsed="false">
      <c r="A161" s="130" t="n">
        <v>569</v>
      </c>
      <c r="B161" s="6" t="s">
        <v>20</v>
      </c>
      <c r="C161" s="6" t="s">
        <v>16</v>
      </c>
      <c r="D161" s="6" t="n">
        <v>323</v>
      </c>
      <c r="E161" s="101" t="n">
        <v>3237</v>
      </c>
      <c r="F161" s="103" t="s">
        <v>137</v>
      </c>
      <c r="G161" s="11" t="n">
        <v>12000</v>
      </c>
      <c r="H161" s="11" t="n">
        <v>12000</v>
      </c>
      <c r="I161" s="11" t="n">
        <v>0.54</v>
      </c>
      <c r="J161" s="102" t="n">
        <v>4024.58</v>
      </c>
      <c r="K161" s="11" t="n">
        <v>33.54</v>
      </c>
      <c r="L161" s="11" t="n">
        <v>0.54</v>
      </c>
      <c r="M161" s="11" t="n">
        <v>7975.42</v>
      </c>
      <c r="N161" s="11" t="n">
        <v>4024.58</v>
      </c>
      <c r="O161" s="11" t="n">
        <v>0</v>
      </c>
    </row>
    <row r="162" customFormat="false" ht="21.9" hidden="false" customHeight="true" outlineLevel="0" collapsed="false">
      <c r="A162" s="130" t="n">
        <v>570</v>
      </c>
      <c r="B162" s="6" t="s">
        <v>20</v>
      </c>
      <c r="C162" s="6" t="s">
        <v>16</v>
      </c>
      <c r="D162" s="6" t="n">
        <v>323</v>
      </c>
      <c r="E162" s="101" t="n">
        <v>3239</v>
      </c>
      <c r="F162" s="103" t="s">
        <v>139</v>
      </c>
      <c r="G162" s="11" t="n">
        <v>1000</v>
      </c>
      <c r="H162" s="11" t="n">
        <v>1000</v>
      </c>
      <c r="I162" s="11" t="n">
        <v>0.04</v>
      </c>
      <c r="J162" s="102" t="n">
        <v>546.74</v>
      </c>
      <c r="K162" s="11" t="n">
        <v>54.67</v>
      </c>
      <c r="L162" s="11" t="n">
        <v>0.07</v>
      </c>
      <c r="M162" s="11" t="n">
        <v>453.26</v>
      </c>
      <c r="N162" s="11" t="n">
        <v>546.74</v>
      </c>
      <c r="O162" s="11" t="n">
        <v>0</v>
      </c>
    </row>
    <row r="163" customFormat="false" ht="21.9" hidden="false" customHeight="true" outlineLevel="0" collapsed="false">
      <c r="A163" s="130" t="s">
        <v>267</v>
      </c>
      <c r="B163" s="6" t="s">
        <v>20</v>
      </c>
      <c r="C163" s="6" t="n">
        <v>34</v>
      </c>
      <c r="D163" s="6" t="s">
        <v>17</v>
      </c>
      <c r="E163" s="101" t="s">
        <v>18</v>
      </c>
      <c r="F163" s="103" t="s">
        <v>146</v>
      </c>
      <c r="G163" s="11" t="n">
        <v>1000</v>
      </c>
      <c r="H163" s="11" t="n">
        <v>1000</v>
      </c>
      <c r="I163" s="11" t="n">
        <v>0.04</v>
      </c>
      <c r="J163" s="102" t="n">
        <v>260.95</v>
      </c>
      <c r="K163" s="11" t="n">
        <v>26.09</v>
      </c>
      <c r="L163" s="11" t="n">
        <v>0.04</v>
      </c>
      <c r="M163" s="11" t="n">
        <v>739.05</v>
      </c>
      <c r="N163" s="11" t="n">
        <v>260.95</v>
      </c>
      <c r="O163" s="11" t="n">
        <v>0</v>
      </c>
    </row>
    <row r="164" customFormat="false" ht="21.9" hidden="false" customHeight="true" outlineLevel="0" collapsed="false">
      <c r="A164" s="130" t="s">
        <v>267</v>
      </c>
      <c r="B164" s="6" t="s">
        <v>20</v>
      </c>
      <c r="C164" s="6" t="s">
        <v>16</v>
      </c>
      <c r="D164" s="6" t="n">
        <v>343</v>
      </c>
      <c r="E164" s="101" t="s">
        <v>18</v>
      </c>
      <c r="F164" s="103" t="s">
        <v>149</v>
      </c>
      <c r="G164" s="11" t="n">
        <v>1000</v>
      </c>
      <c r="H164" s="11" t="n">
        <v>1000</v>
      </c>
      <c r="I164" s="11" t="n">
        <v>0.04</v>
      </c>
      <c r="J164" s="102" t="n">
        <v>260.95</v>
      </c>
      <c r="K164" s="11" t="n">
        <v>26.09</v>
      </c>
      <c r="L164" s="11" t="n">
        <v>0.04</v>
      </c>
      <c r="M164" s="11" t="n">
        <v>739.05</v>
      </c>
      <c r="N164" s="11" t="n">
        <v>260.95</v>
      </c>
      <c r="O164" s="11" t="n">
        <v>0</v>
      </c>
    </row>
    <row r="165" customFormat="false" ht="21.9" hidden="false" customHeight="true" outlineLevel="0" collapsed="false">
      <c r="A165" s="130" t="n">
        <v>571</v>
      </c>
      <c r="B165" s="6" t="s">
        <v>20</v>
      </c>
      <c r="C165" s="6" t="s">
        <v>16</v>
      </c>
      <c r="D165" s="6" t="n">
        <v>343</v>
      </c>
      <c r="E165" s="101" t="n">
        <v>3431</v>
      </c>
      <c r="F165" s="103" t="s">
        <v>700</v>
      </c>
      <c r="G165" s="11" t="n">
        <v>1000</v>
      </c>
      <c r="H165" s="11" t="n">
        <v>1000</v>
      </c>
      <c r="I165" s="11" t="n">
        <v>0.04</v>
      </c>
      <c r="J165" s="102" t="n">
        <v>260.95</v>
      </c>
      <c r="K165" s="11" t="n">
        <v>26.09</v>
      </c>
      <c r="L165" s="11" t="n">
        <v>0.04</v>
      </c>
      <c r="M165" s="11" t="n">
        <v>739.05</v>
      </c>
      <c r="N165" s="11" t="n">
        <v>260.95</v>
      </c>
      <c r="O165" s="11" t="n">
        <v>0</v>
      </c>
    </row>
    <row r="166" customFormat="false" ht="21.9" hidden="false" customHeight="true" outlineLevel="0" collapsed="false">
      <c r="A166" s="136" t="s">
        <v>809</v>
      </c>
      <c r="B166" s="119"/>
      <c r="C166" s="119"/>
      <c r="D166" s="119"/>
      <c r="E166" s="120"/>
      <c r="F166" s="121"/>
      <c r="G166" s="122" t="n">
        <v>20000</v>
      </c>
      <c r="H166" s="122" t="n">
        <v>20000</v>
      </c>
      <c r="I166" s="122" t="n">
        <v>0.9</v>
      </c>
      <c r="J166" s="125" t="n">
        <v>8766.7</v>
      </c>
      <c r="K166" s="122" t="n">
        <v>43.83</v>
      </c>
      <c r="L166" s="122" t="n">
        <v>1.18</v>
      </c>
      <c r="M166" s="122" t="n">
        <v>11233.3</v>
      </c>
      <c r="N166" s="122" t="n">
        <v>8766.7</v>
      </c>
      <c r="O166" s="122" t="n">
        <v>0</v>
      </c>
    </row>
    <row r="167" customFormat="false" ht="21.9" hidden="false" customHeight="true" outlineLevel="0" collapsed="false">
      <c r="A167" s="130" t="s">
        <v>267</v>
      </c>
      <c r="B167" s="6" t="n">
        <v>4</v>
      </c>
      <c r="C167" s="6" t="s">
        <v>16</v>
      </c>
      <c r="D167" s="6" t="s">
        <v>17</v>
      </c>
      <c r="E167" s="101" t="s">
        <v>18</v>
      </c>
      <c r="F167" s="126" t="s">
        <v>331</v>
      </c>
      <c r="G167" s="11" t="n">
        <v>20000</v>
      </c>
      <c r="H167" s="11" t="n">
        <v>20000</v>
      </c>
      <c r="I167" s="11" t="n">
        <v>0.9</v>
      </c>
      <c r="J167" s="102" t="n">
        <v>8766.7</v>
      </c>
      <c r="K167" s="11" t="n">
        <v>43.83</v>
      </c>
      <c r="L167" s="11" t="n">
        <v>1.18</v>
      </c>
      <c r="M167" s="11" t="n">
        <v>11233.3</v>
      </c>
      <c r="N167" s="11" t="n">
        <v>8766.7</v>
      </c>
      <c r="O167" s="11" t="n">
        <v>0</v>
      </c>
    </row>
    <row r="168" customFormat="false" ht="34.8" hidden="false" customHeight="true" outlineLevel="0" collapsed="false">
      <c r="A168" s="130" t="s">
        <v>267</v>
      </c>
      <c r="B168" s="6" t="s">
        <v>20</v>
      </c>
      <c r="C168" s="6" t="n">
        <v>42</v>
      </c>
      <c r="D168" s="6" t="s">
        <v>17</v>
      </c>
      <c r="E168" s="101" t="s">
        <v>18</v>
      </c>
      <c r="F168" s="126" t="s">
        <v>680</v>
      </c>
      <c r="G168" s="11" t="n">
        <v>20000</v>
      </c>
      <c r="H168" s="11" t="n">
        <v>20000</v>
      </c>
      <c r="I168" s="11" t="n">
        <v>0.9</v>
      </c>
      <c r="J168" s="102" t="n">
        <v>8766.7</v>
      </c>
      <c r="K168" s="11" t="n">
        <v>43.83</v>
      </c>
      <c r="L168" s="11" t="n">
        <v>1.18</v>
      </c>
      <c r="M168" s="11" t="n">
        <v>11233.3</v>
      </c>
      <c r="N168" s="11" t="n">
        <v>8766.7</v>
      </c>
      <c r="O168" s="11" t="n">
        <v>0</v>
      </c>
    </row>
    <row r="169" customFormat="false" ht="21.9" hidden="false" customHeight="true" outlineLevel="0" collapsed="false">
      <c r="A169" s="130" t="s">
        <v>267</v>
      </c>
      <c r="B169" s="6" t="s">
        <v>20</v>
      </c>
      <c r="C169" s="6" t="s">
        <v>16</v>
      </c>
      <c r="D169" s="6" t="n">
        <v>422</v>
      </c>
      <c r="E169" s="101" t="s">
        <v>18</v>
      </c>
      <c r="F169" s="103" t="s">
        <v>182</v>
      </c>
      <c r="G169" s="11" t="n">
        <v>20000</v>
      </c>
      <c r="H169" s="11" t="n">
        <v>20000</v>
      </c>
      <c r="I169" s="11" t="n">
        <v>0.9</v>
      </c>
      <c r="J169" s="102" t="n">
        <v>8766.7</v>
      </c>
      <c r="K169" s="11" t="n">
        <v>43.83</v>
      </c>
      <c r="L169" s="11" t="n">
        <v>1.18</v>
      </c>
      <c r="M169" s="11" t="n">
        <v>11233.3</v>
      </c>
      <c r="N169" s="11" t="n">
        <v>8766.7</v>
      </c>
      <c r="O169" s="11" t="n">
        <v>0</v>
      </c>
    </row>
    <row r="170" customFormat="false" ht="21.9" hidden="false" customHeight="true" outlineLevel="0" collapsed="false">
      <c r="A170" s="130" t="n">
        <v>572</v>
      </c>
      <c r="B170" s="6" t="s">
        <v>20</v>
      </c>
      <c r="C170" s="6" t="s">
        <v>16</v>
      </c>
      <c r="D170" s="6" t="n">
        <v>422</v>
      </c>
      <c r="E170" s="101" t="n">
        <v>4221</v>
      </c>
      <c r="F170" s="103" t="s">
        <v>183</v>
      </c>
      <c r="G170" s="11" t="n">
        <v>20000</v>
      </c>
      <c r="H170" s="11" t="n">
        <v>20000</v>
      </c>
      <c r="I170" s="11" t="n">
        <v>0.9</v>
      </c>
      <c r="J170" s="102" t="n">
        <v>8766.7</v>
      </c>
      <c r="K170" s="11" t="n">
        <v>43.83</v>
      </c>
      <c r="L170" s="11" t="n">
        <v>1.18</v>
      </c>
      <c r="M170" s="11" t="n">
        <v>11233.3</v>
      </c>
      <c r="N170" s="11" t="n">
        <v>8766.7</v>
      </c>
      <c r="O170" s="11" t="n">
        <v>0</v>
      </c>
    </row>
    <row r="171" customFormat="false" ht="21.9" hidden="false" customHeight="true" outlineLevel="0" collapsed="false">
      <c r="A171" s="135" t="s">
        <v>344</v>
      </c>
      <c r="B171" s="116"/>
      <c r="C171" s="116"/>
      <c r="D171" s="116"/>
      <c r="E171" s="117"/>
      <c r="F171" s="118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A172" s="135" t="s">
        <v>282</v>
      </c>
      <c r="B172" s="116"/>
      <c r="C172" s="116"/>
      <c r="D172" s="116"/>
      <c r="E172" s="117"/>
      <c r="F172" s="118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A173" s="136" t="s">
        <v>810</v>
      </c>
      <c r="B173" s="119"/>
      <c r="C173" s="119"/>
      <c r="D173" s="119"/>
      <c r="E173" s="120"/>
      <c r="F173" s="137"/>
      <c r="G173" s="122" t="n">
        <v>34000</v>
      </c>
      <c r="H173" s="122" t="n">
        <v>34000</v>
      </c>
      <c r="I173" s="122" t="n">
        <v>1.53</v>
      </c>
      <c r="J173" s="125" t="n">
        <v>5319.35</v>
      </c>
      <c r="K173" s="122" t="n">
        <v>15.65</v>
      </c>
      <c r="L173" s="122" t="n">
        <v>0.71</v>
      </c>
      <c r="M173" s="122" t="n">
        <v>28680.65</v>
      </c>
      <c r="N173" s="122" t="n">
        <v>5319.35</v>
      </c>
      <c r="O173" s="122" t="n">
        <v>0</v>
      </c>
    </row>
    <row r="174" customFormat="false" ht="21.9" hidden="false" customHeight="true" outlineLevel="0" collapsed="false">
      <c r="A174" s="130" t="s">
        <v>267</v>
      </c>
      <c r="B174" s="6" t="n">
        <v>3</v>
      </c>
      <c r="C174" s="6" t="s">
        <v>16</v>
      </c>
      <c r="D174" s="6" t="s">
        <v>17</v>
      </c>
      <c r="E174" s="101" t="s">
        <v>18</v>
      </c>
      <c r="F174" s="103" t="s">
        <v>284</v>
      </c>
      <c r="G174" s="11" t="n">
        <v>34000</v>
      </c>
      <c r="H174" s="11" t="n">
        <v>34000</v>
      </c>
      <c r="I174" s="11" t="n">
        <v>1.53</v>
      </c>
      <c r="J174" s="102" t="n">
        <v>5319.35</v>
      </c>
      <c r="K174" s="11" t="n">
        <v>15.65</v>
      </c>
      <c r="L174" s="11" t="n">
        <v>0.71</v>
      </c>
      <c r="M174" s="11" t="n">
        <v>28680.65</v>
      </c>
      <c r="N174" s="11" t="n">
        <v>5319.35</v>
      </c>
      <c r="O174" s="11" t="n">
        <v>0</v>
      </c>
    </row>
    <row r="175" customFormat="false" ht="21.9" hidden="false" customHeight="true" outlineLevel="0" collapsed="false">
      <c r="A175" s="130" t="s">
        <v>267</v>
      </c>
      <c r="B175" s="6" t="s">
        <v>20</v>
      </c>
      <c r="C175" s="6" t="n">
        <v>32</v>
      </c>
      <c r="D175" s="6" t="s">
        <v>17</v>
      </c>
      <c r="E175" s="101" t="s">
        <v>18</v>
      </c>
      <c r="F175" s="126" t="s">
        <v>119</v>
      </c>
      <c r="G175" s="11" t="n">
        <v>33500</v>
      </c>
      <c r="H175" s="11" t="n">
        <v>33500</v>
      </c>
      <c r="I175" s="11" t="n">
        <v>1.51</v>
      </c>
      <c r="J175" s="102" t="n">
        <v>5220</v>
      </c>
      <c r="K175" s="11" t="n">
        <v>15.58</v>
      </c>
      <c r="L175" s="11" t="n">
        <v>0.7</v>
      </c>
      <c r="M175" s="11" t="n">
        <v>28280</v>
      </c>
      <c r="N175" s="11" t="n">
        <v>5220</v>
      </c>
      <c r="O175" s="11" t="n">
        <v>0</v>
      </c>
    </row>
    <row r="176" customFormat="false" ht="21.9" hidden="false" customHeight="true" outlineLevel="0" collapsed="false">
      <c r="A176" s="130" t="s">
        <v>267</v>
      </c>
      <c r="B176" s="6" t="s">
        <v>20</v>
      </c>
      <c r="C176" s="6" t="s">
        <v>16</v>
      </c>
      <c r="D176" s="6" t="n">
        <v>321</v>
      </c>
      <c r="E176" s="101" t="s">
        <v>18</v>
      </c>
      <c r="F176" s="126" t="s">
        <v>120</v>
      </c>
      <c r="G176" s="11" t="n">
        <v>12000</v>
      </c>
      <c r="H176" s="11" t="n">
        <v>12000</v>
      </c>
      <c r="I176" s="11" t="n">
        <v>0.54</v>
      </c>
      <c r="J176" s="102" t="n">
        <v>3448</v>
      </c>
      <c r="K176" s="11" t="n">
        <v>28.73</v>
      </c>
      <c r="L176" s="11" t="n">
        <v>0.46</v>
      </c>
      <c r="M176" s="11" t="n">
        <v>8552</v>
      </c>
      <c r="N176" s="11" t="n">
        <v>3448</v>
      </c>
      <c r="O176" s="11" t="n">
        <v>0</v>
      </c>
    </row>
    <row r="177" customFormat="false" ht="21.9" hidden="false" customHeight="true" outlineLevel="0" collapsed="false">
      <c r="A177" s="130" t="n">
        <v>573</v>
      </c>
      <c r="B177" s="6" t="s">
        <v>20</v>
      </c>
      <c r="C177" s="6" t="s">
        <v>16</v>
      </c>
      <c r="D177" s="6" t="n">
        <v>321</v>
      </c>
      <c r="E177" s="101" t="n">
        <v>3211</v>
      </c>
      <c r="F177" s="103" t="s">
        <v>121</v>
      </c>
      <c r="G177" s="11" t="n">
        <v>12000</v>
      </c>
      <c r="H177" s="11" t="n">
        <v>12000</v>
      </c>
      <c r="I177" s="11" t="n">
        <v>0.54</v>
      </c>
      <c r="J177" s="102" t="n">
        <v>3448</v>
      </c>
      <c r="K177" s="11" t="n">
        <v>28.73</v>
      </c>
      <c r="L177" s="11" t="n">
        <v>0.46</v>
      </c>
      <c r="M177" s="11" t="n">
        <v>8552</v>
      </c>
      <c r="N177" s="11" t="n">
        <v>3448</v>
      </c>
      <c r="O177" s="11" t="n">
        <v>0</v>
      </c>
    </row>
    <row r="178" customFormat="false" ht="21.9" hidden="false" customHeight="true" outlineLevel="0" collapsed="false">
      <c r="A178" s="130" t="s">
        <v>267</v>
      </c>
      <c r="B178" s="6" t="s">
        <v>20</v>
      </c>
      <c r="C178" s="6" t="s">
        <v>16</v>
      </c>
      <c r="D178" s="6" t="n">
        <v>322</v>
      </c>
      <c r="E178" s="101" t="s">
        <v>18</v>
      </c>
      <c r="F178" s="103" t="s">
        <v>338</v>
      </c>
      <c r="G178" s="11" t="n">
        <v>5000</v>
      </c>
      <c r="H178" s="11" t="n">
        <v>5000</v>
      </c>
      <c r="I178" s="11" t="n">
        <v>0.22</v>
      </c>
      <c r="J178" s="102" t="n">
        <v>0</v>
      </c>
      <c r="K178" s="11" t="n">
        <v>0</v>
      </c>
      <c r="L178" s="11" t="n">
        <v>0</v>
      </c>
      <c r="M178" s="11" t="n">
        <v>5000</v>
      </c>
      <c r="N178" s="11" t="n">
        <v>0</v>
      </c>
      <c r="O178" s="11" t="n">
        <v>0</v>
      </c>
    </row>
    <row r="179" customFormat="false" ht="21.9" hidden="false" customHeight="true" outlineLevel="0" collapsed="false">
      <c r="A179" s="130" t="n">
        <v>574</v>
      </c>
      <c r="B179" s="202" t="s">
        <v>20</v>
      </c>
      <c r="C179" s="202" t="s">
        <v>16</v>
      </c>
      <c r="D179" s="202" t="n">
        <v>322</v>
      </c>
      <c r="E179" s="202" t="n">
        <v>3221</v>
      </c>
      <c r="F179" s="126" t="s">
        <v>807</v>
      </c>
      <c r="G179" s="11" t="n">
        <v>2500</v>
      </c>
      <c r="H179" s="11" t="n">
        <v>2500</v>
      </c>
      <c r="I179" s="11" t="n">
        <v>0.11</v>
      </c>
      <c r="J179" s="102" t="n">
        <v>0</v>
      </c>
      <c r="K179" s="11" t="n">
        <v>0</v>
      </c>
      <c r="L179" s="11" t="n">
        <v>0</v>
      </c>
      <c r="M179" s="11" t="n">
        <v>2500</v>
      </c>
      <c r="N179" s="11" t="n">
        <v>0</v>
      </c>
      <c r="O179" s="11" t="n">
        <v>0</v>
      </c>
    </row>
    <row r="180" customFormat="false" ht="21.9" hidden="false" customHeight="true" outlineLevel="0" collapsed="false">
      <c r="A180" s="130" t="n">
        <v>575</v>
      </c>
      <c r="B180" s="6" t="s">
        <v>20</v>
      </c>
      <c r="C180" s="6" t="s">
        <v>16</v>
      </c>
      <c r="D180" s="6" t="n">
        <v>322</v>
      </c>
      <c r="E180" s="101" t="n">
        <v>3223</v>
      </c>
      <c r="F180" s="126" t="s">
        <v>127</v>
      </c>
      <c r="G180" s="11" t="n">
        <v>2500</v>
      </c>
      <c r="H180" s="11" t="n">
        <v>2500</v>
      </c>
      <c r="I180" s="11" t="n">
        <v>0.11</v>
      </c>
      <c r="J180" s="102" t="n">
        <v>0</v>
      </c>
      <c r="K180" s="11" t="n">
        <v>0</v>
      </c>
      <c r="L180" s="11" t="n">
        <v>0</v>
      </c>
      <c r="M180" s="11" t="n">
        <v>2500</v>
      </c>
      <c r="N180" s="11" t="n">
        <v>0</v>
      </c>
      <c r="O180" s="11" t="n">
        <v>0</v>
      </c>
    </row>
    <row r="181" customFormat="false" ht="21.9" hidden="false" customHeight="true" outlineLevel="0" collapsed="false">
      <c r="A181" s="130" t="s">
        <v>267</v>
      </c>
      <c r="B181" s="6" t="s">
        <v>20</v>
      </c>
      <c r="C181" s="6" t="s">
        <v>16</v>
      </c>
      <c r="D181" s="6" t="n">
        <v>323</v>
      </c>
      <c r="E181" s="101" t="s">
        <v>18</v>
      </c>
      <c r="F181" s="126" t="s">
        <v>130</v>
      </c>
      <c r="G181" s="11" t="n">
        <v>16000</v>
      </c>
      <c r="H181" s="11" t="n">
        <v>16000</v>
      </c>
      <c r="I181" s="11" t="n">
        <v>0.72</v>
      </c>
      <c r="J181" s="102" t="n">
        <v>1772</v>
      </c>
      <c r="K181" s="11" t="n">
        <v>11.07</v>
      </c>
      <c r="L181" s="11" t="n">
        <v>0.24</v>
      </c>
      <c r="M181" s="11" t="n">
        <v>14228</v>
      </c>
      <c r="N181" s="11" t="n">
        <v>1772</v>
      </c>
      <c r="O181" s="11" t="n">
        <v>0</v>
      </c>
    </row>
    <row r="182" customFormat="false" ht="21.9" hidden="false" customHeight="true" outlineLevel="0" collapsed="false">
      <c r="A182" s="130" t="n">
        <v>576</v>
      </c>
      <c r="B182" s="6" t="s">
        <v>20</v>
      </c>
      <c r="C182" s="6" t="s">
        <v>16</v>
      </c>
      <c r="D182" s="6" t="n">
        <v>323</v>
      </c>
      <c r="E182" s="101" t="n">
        <v>3231</v>
      </c>
      <c r="F182" s="103" t="s">
        <v>131</v>
      </c>
      <c r="G182" s="11" t="n">
        <v>3000</v>
      </c>
      <c r="H182" s="11" t="n">
        <v>3000</v>
      </c>
      <c r="I182" s="11" t="n">
        <v>0.13</v>
      </c>
      <c r="J182" s="102" t="n">
        <v>552</v>
      </c>
      <c r="K182" s="11" t="n">
        <v>18.4</v>
      </c>
      <c r="L182" s="11" t="n">
        <v>0.07</v>
      </c>
      <c r="M182" s="11" t="n">
        <v>2448</v>
      </c>
      <c r="N182" s="11" t="n">
        <v>552</v>
      </c>
      <c r="O182" s="11" t="n">
        <v>0</v>
      </c>
    </row>
    <row r="183" customFormat="false" ht="21.9" hidden="false" customHeight="true" outlineLevel="0" collapsed="false">
      <c r="A183" s="130" t="n">
        <v>577</v>
      </c>
      <c r="B183" s="6" t="s">
        <v>20</v>
      </c>
      <c r="C183" s="6" t="s">
        <v>16</v>
      </c>
      <c r="D183" s="6" t="n">
        <v>323</v>
      </c>
      <c r="E183" s="101" t="n">
        <v>3234</v>
      </c>
      <c r="F183" s="103" t="s">
        <v>134</v>
      </c>
      <c r="G183" s="11" t="n">
        <v>1000</v>
      </c>
      <c r="H183" s="11" t="n">
        <v>1000</v>
      </c>
      <c r="I183" s="11" t="n">
        <v>0.04</v>
      </c>
      <c r="J183" s="102" t="n">
        <v>0</v>
      </c>
      <c r="K183" s="11" t="n">
        <v>0</v>
      </c>
      <c r="L183" s="11" t="n">
        <v>0</v>
      </c>
      <c r="M183" s="11" t="n">
        <v>1000</v>
      </c>
      <c r="N183" s="11" t="n">
        <v>0</v>
      </c>
      <c r="O183" s="11" t="n">
        <v>0</v>
      </c>
    </row>
    <row r="184" customFormat="false" ht="21.9" hidden="false" customHeight="true" outlineLevel="0" collapsed="false">
      <c r="A184" s="130" t="n">
        <v>578</v>
      </c>
      <c r="B184" s="6" t="s">
        <v>20</v>
      </c>
      <c r="C184" s="6" t="s">
        <v>16</v>
      </c>
      <c r="D184" s="6" t="n">
        <v>323</v>
      </c>
      <c r="E184" s="101" t="n">
        <v>3237</v>
      </c>
      <c r="F184" s="103" t="s">
        <v>454</v>
      </c>
      <c r="G184" s="11" t="n">
        <v>10000</v>
      </c>
      <c r="H184" s="11" t="n">
        <v>10000</v>
      </c>
      <c r="I184" s="11" t="n">
        <v>0.45</v>
      </c>
      <c r="J184" s="102" t="n">
        <v>1220</v>
      </c>
      <c r="K184" s="11" t="n">
        <v>12.2</v>
      </c>
      <c r="L184" s="11" t="n">
        <v>0.16</v>
      </c>
      <c r="M184" s="11" t="n">
        <v>8780</v>
      </c>
      <c r="N184" s="11" t="n">
        <v>1220</v>
      </c>
      <c r="O184" s="11" t="n">
        <v>0</v>
      </c>
    </row>
    <row r="185" customFormat="false" ht="21.9" hidden="false" customHeight="true" outlineLevel="0" collapsed="false">
      <c r="A185" s="130" t="n">
        <v>579</v>
      </c>
      <c r="B185" s="6" t="s">
        <v>20</v>
      </c>
      <c r="C185" s="6" t="s">
        <v>16</v>
      </c>
      <c r="D185" s="6" t="n">
        <v>323</v>
      </c>
      <c r="E185" s="101" t="n">
        <v>3239</v>
      </c>
      <c r="F185" s="103" t="s">
        <v>139</v>
      </c>
      <c r="G185" s="11" t="n">
        <v>2000</v>
      </c>
      <c r="H185" s="11" t="n">
        <v>2000</v>
      </c>
      <c r="I185" s="11" t="n">
        <v>0.09</v>
      </c>
      <c r="J185" s="102" t="n">
        <v>0</v>
      </c>
      <c r="K185" s="11" t="n">
        <v>0</v>
      </c>
      <c r="L185" s="11" t="n">
        <v>0</v>
      </c>
      <c r="M185" s="11" t="n">
        <v>2000</v>
      </c>
      <c r="N185" s="11" t="n">
        <v>0</v>
      </c>
      <c r="O185" s="11" t="n">
        <v>0</v>
      </c>
    </row>
    <row r="186" customFormat="false" ht="21.9" hidden="false" customHeight="true" outlineLevel="0" collapsed="false">
      <c r="A186" s="130" t="s">
        <v>267</v>
      </c>
      <c r="B186" s="6" t="s">
        <v>20</v>
      </c>
      <c r="C186" s="6" t="s">
        <v>16</v>
      </c>
      <c r="D186" s="6" t="n">
        <v>329</v>
      </c>
      <c r="E186" s="101" t="s">
        <v>18</v>
      </c>
      <c r="F186" s="103" t="s">
        <v>287</v>
      </c>
      <c r="G186" s="11" t="n">
        <v>500</v>
      </c>
      <c r="H186" s="11" t="n">
        <v>500</v>
      </c>
      <c r="I186" s="11" t="n">
        <v>0.02</v>
      </c>
      <c r="J186" s="102" t="n">
        <v>0</v>
      </c>
      <c r="K186" s="11" t="n">
        <v>0</v>
      </c>
      <c r="L186" s="11" t="n">
        <v>0</v>
      </c>
      <c r="M186" s="11" t="n">
        <v>500</v>
      </c>
      <c r="N186" s="11" t="n">
        <v>0</v>
      </c>
      <c r="O186" s="11" t="n">
        <v>0</v>
      </c>
    </row>
    <row r="187" customFormat="false" ht="21.9" hidden="false" customHeight="true" outlineLevel="0" collapsed="false">
      <c r="A187" s="130" t="n">
        <v>580</v>
      </c>
      <c r="B187" s="6" t="s">
        <v>20</v>
      </c>
      <c r="C187" s="6" t="s">
        <v>16</v>
      </c>
      <c r="D187" s="6" t="n">
        <v>329</v>
      </c>
      <c r="E187" s="101" t="n">
        <v>3293</v>
      </c>
      <c r="F187" s="103" t="s">
        <v>143</v>
      </c>
      <c r="G187" s="11" t="n">
        <v>500</v>
      </c>
      <c r="H187" s="11" t="n">
        <v>500</v>
      </c>
      <c r="I187" s="11" t="n">
        <v>0.02</v>
      </c>
      <c r="J187" s="102" t="n">
        <v>0</v>
      </c>
      <c r="K187" s="11" t="n">
        <v>0</v>
      </c>
      <c r="L187" s="11" t="n">
        <v>0</v>
      </c>
      <c r="M187" s="11" t="n">
        <v>500</v>
      </c>
      <c r="N187" s="11" t="n">
        <v>0</v>
      </c>
      <c r="O187" s="11" t="n">
        <v>0</v>
      </c>
    </row>
    <row r="188" customFormat="false" ht="21.9" hidden="false" customHeight="true" outlineLevel="0" collapsed="false">
      <c r="A188" s="130" t="s">
        <v>267</v>
      </c>
      <c r="B188" s="6" t="s">
        <v>20</v>
      </c>
      <c r="C188" s="6" t="n">
        <v>34</v>
      </c>
      <c r="D188" s="6" t="s">
        <v>17</v>
      </c>
      <c r="E188" s="101" t="s">
        <v>18</v>
      </c>
      <c r="F188" s="103" t="s">
        <v>146</v>
      </c>
      <c r="G188" s="11" t="n">
        <v>500</v>
      </c>
      <c r="H188" s="11" t="n">
        <v>500</v>
      </c>
      <c r="I188" s="11" t="n">
        <v>0.02</v>
      </c>
      <c r="J188" s="102" t="n">
        <v>99.35</v>
      </c>
      <c r="K188" s="11" t="n">
        <v>19.87</v>
      </c>
      <c r="L188" s="11" t="n">
        <v>0.01</v>
      </c>
      <c r="M188" s="11" t="n">
        <v>400.65</v>
      </c>
      <c r="N188" s="11" t="n">
        <v>99.35</v>
      </c>
      <c r="O188" s="11" t="n">
        <v>0</v>
      </c>
    </row>
    <row r="189" customFormat="false" ht="21.9" hidden="false" customHeight="true" outlineLevel="0" collapsed="false">
      <c r="A189" s="130" t="s">
        <v>267</v>
      </c>
      <c r="B189" s="6" t="s">
        <v>20</v>
      </c>
      <c r="C189" s="6" t="s">
        <v>16</v>
      </c>
      <c r="D189" s="6" t="n">
        <v>343</v>
      </c>
      <c r="E189" s="101" t="s">
        <v>18</v>
      </c>
      <c r="F189" s="103" t="s">
        <v>149</v>
      </c>
      <c r="G189" s="11" t="n">
        <v>500</v>
      </c>
      <c r="H189" s="11" t="n">
        <v>500</v>
      </c>
      <c r="I189" s="11" t="n">
        <v>0.02</v>
      </c>
      <c r="J189" s="102" t="n">
        <v>99.35</v>
      </c>
      <c r="K189" s="11" t="n">
        <v>19.87</v>
      </c>
      <c r="L189" s="11" t="n">
        <v>0.01</v>
      </c>
      <c r="M189" s="11" t="n">
        <v>400.65</v>
      </c>
      <c r="N189" s="11" t="n">
        <v>99.35</v>
      </c>
      <c r="O189" s="11" t="n">
        <v>0</v>
      </c>
    </row>
    <row r="190" customFormat="false" ht="21.9" hidden="false" customHeight="true" outlineLevel="0" collapsed="false">
      <c r="A190" s="130" t="n">
        <v>581</v>
      </c>
      <c r="B190" s="6" t="s">
        <v>20</v>
      </c>
      <c r="C190" s="6" t="s">
        <v>16</v>
      </c>
      <c r="D190" s="6" t="n">
        <v>343</v>
      </c>
      <c r="E190" s="101" t="n">
        <v>3431</v>
      </c>
      <c r="F190" s="103" t="s">
        <v>805</v>
      </c>
      <c r="G190" s="11" t="n">
        <v>500</v>
      </c>
      <c r="H190" s="11" t="n">
        <v>500</v>
      </c>
      <c r="I190" s="11" t="n">
        <v>0.02</v>
      </c>
      <c r="J190" s="102" t="n">
        <v>99.35</v>
      </c>
      <c r="K190" s="11" t="n">
        <v>19.87</v>
      </c>
      <c r="L190" s="11" t="n">
        <v>0.01</v>
      </c>
      <c r="M190" s="11" t="n">
        <v>400.65</v>
      </c>
      <c r="N190" s="11" t="n">
        <v>99.35</v>
      </c>
      <c r="O190" s="11" t="n">
        <v>0</v>
      </c>
    </row>
    <row r="191" customFormat="false" ht="21.9" hidden="false" customHeight="true" outlineLevel="0" collapsed="false">
      <c r="A191" s="136" t="s">
        <v>811</v>
      </c>
      <c r="B191" s="119"/>
      <c r="C191" s="119"/>
      <c r="D191" s="119"/>
      <c r="E191" s="120"/>
      <c r="F191" s="121"/>
      <c r="G191" s="122" t="n">
        <v>10000</v>
      </c>
      <c r="H191" s="122" t="n">
        <v>10000</v>
      </c>
      <c r="I191" s="122" t="n">
        <v>0.45</v>
      </c>
      <c r="J191" s="125" t="n">
        <v>6001.31</v>
      </c>
      <c r="K191" s="122" t="n">
        <v>60.01</v>
      </c>
      <c r="L191" s="122" t="n">
        <v>0.81</v>
      </c>
      <c r="M191" s="122" t="n">
        <v>3998.69</v>
      </c>
      <c r="N191" s="122" t="n">
        <v>6001.31</v>
      </c>
      <c r="O191" s="122" t="n">
        <v>0</v>
      </c>
    </row>
    <row r="192" customFormat="false" ht="21.9" hidden="false" customHeight="true" outlineLevel="0" collapsed="false">
      <c r="A192" s="130" t="s">
        <v>267</v>
      </c>
      <c r="B192" s="6" t="n">
        <v>4</v>
      </c>
      <c r="C192" s="6" t="s">
        <v>16</v>
      </c>
      <c r="D192" s="6" t="s">
        <v>17</v>
      </c>
      <c r="E192" s="101" t="s">
        <v>18</v>
      </c>
      <c r="F192" s="126" t="s">
        <v>443</v>
      </c>
      <c r="G192" s="11" t="n">
        <v>10000</v>
      </c>
      <c r="H192" s="11" t="n">
        <v>10000</v>
      </c>
      <c r="I192" s="11" t="n">
        <v>0.45</v>
      </c>
      <c r="J192" s="102" t="n">
        <v>6001.31</v>
      </c>
      <c r="K192" s="11" t="n">
        <v>60.01</v>
      </c>
      <c r="L192" s="11" t="n">
        <v>0.81</v>
      </c>
      <c r="M192" s="11" t="n">
        <v>3998.69</v>
      </c>
      <c r="N192" s="11" t="n">
        <v>6001.31</v>
      </c>
      <c r="O192" s="11" t="n">
        <v>0</v>
      </c>
    </row>
    <row r="193" customFormat="false" ht="34.8" hidden="false" customHeight="true" outlineLevel="0" collapsed="false">
      <c r="A193" s="130" t="s">
        <v>267</v>
      </c>
      <c r="B193" s="6" t="s">
        <v>20</v>
      </c>
      <c r="C193" s="6" t="n">
        <v>42</v>
      </c>
      <c r="D193" s="6" t="s">
        <v>17</v>
      </c>
      <c r="E193" s="101" t="s">
        <v>18</v>
      </c>
      <c r="F193" s="126" t="s">
        <v>812</v>
      </c>
      <c r="G193" s="11" t="n">
        <v>10000</v>
      </c>
      <c r="H193" s="11" t="n">
        <v>10000</v>
      </c>
      <c r="I193" s="11" t="n">
        <v>0.45</v>
      </c>
      <c r="J193" s="102" t="n">
        <v>6001.31</v>
      </c>
      <c r="K193" s="11" t="n">
        <v>60.01</v>
      </c>
      <c r="L193" s="11" t="n">
        <v>0.81</v>
      </c>
      <c r="M193" s="11" t="n">
        <v>3998.69</v>
      </c>
      <c r="N193" s="11" t="n">
        <v>6001.31</v>
      </c>
      <c r="O193" s="11" t="n">
        <v>0</v>
      </c>
    </row>
    <row r="194" customFormat="false" ht="21.9" hidden="false" customHeight="true" outlineLevel="0" collapsed="false">
      <c r="A194" s="130" t="s">
        <v>267</v>
      </c>
      <c r="B194" s="6" t="s">
        <v>20</v>
      </c>
      <c r="C194" s="6" t="s">
        <v>16</v>
      </c>
      <c r="D194" s="6" t="n">
        <v>422</v>
      </c>
      <c r="E194" s="101" t="s">
        <v>18</v>
      </c>
      <c r="F194" s="103" t="s">
        <v>182</v>
      </c>
      <c r="G194" s="11" t="n">
        <v>10000</v>
      </c>
      <c r="H194" s="11" t="n">
        <v>10000</v>
      </c>
      <c r="I194" s="11" t="n">
        <v>0.45</v>
      </c>
      <c r="J194" s="102" t="n">
        <v>6001.31</v>
      </c>
      <c r="K194" s="11" t="n">
        <v>60.01</v>
      </c>
      <c r="L194" s="11" t="n">
        <v>0.81</v>
      </c>
      <c r="M194" s="11" t="n">
        <v>3998.69</v>
      </c>
      <c r="N194" s="11" t="n">
        <v>6001.31</v>
      </c>
      <c r="O194" s="11" t="n">
        <v>0</v>
      </c>
    </row>
    <row r="195" customFormat="false" ht="21.9" hidden="false" customHeight="true" outlineLevel="0" collapsed="false">
      <c r="A195" s="130" t="n">
        <v>582</v>
      </c>
      <c r="B195" s="6" t="s">
        <v>20</v>
      </c>
      <c r="C195" s="6" t="s">
        <v>16</v>
      </c>
      <c r="D195" s="6" t="n">
        <v>422</v>
      </c>
      <c r="E195" s="101" t="n">
        <v>4221</v>
      </c>
      <c r="F195" s="103" t="s">
        <v>183</v>
      </c>
      <c r="G195" s="11" t="n">
        <v>10000</v>
      </c>
      <c r="H195" s="11" t="n">
        <v>10000</v>
      </c>
      <c r="I195" s="11" t="n">
        <v>0.45</v>
      </c>
      <c r="J195" s="102" t="n">
        <v>6001.31</v>
      </c>
      <c r="K195" s="11" t="n">
        <v>60.01</v>
      </c>
      <c r="L195" s="11" t="n">
        <v>0.81</v>
      </c>
      <c r="M195" s="11" t="n">
        <v>3998.69</v>
      </c>
      <c r="N195" s="11" t="n">
        <v>6001.31</v>
      </c>
      <c r="O195" s="11" t="n">
        <v>0</v>
      </c>
    </row>
    <row r="196" customFormat="false" ht="21.9" hidden="false" customHeight="true" outlineLevel="0" collapsed="false">
      <c r="A196" s="135" t="s">
        <v>344</v>
      </c>
      <c r="B196" s="116"/>
      <c r="C196" s="116"/>
      <c r="D196" s="116"/>
      <c r="E196" s="117"/>
      <c r="F196" s="118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A197" s="135" t="s">
        <v>282</v>
      </c>
      <c r="B197" s="116"/>
      <c r="C197" s="116"/>
      <c r="D197" s="116"/>
      <c r="E197" s="117"/>
      <c r="F197" s="118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A198" s="136" t="s">
        <v>813</v>
      </c>
      <c r="B198" s="119"/>
      <c r="C198" s="119"/>
      <c r="D198" s="119"/>
      <c r="E198" s="120"/>
      <c r="F198" s="121"/>
      <c r="G198" s="122" t="n">
        <v>50000</v>
      </c>
      <c r="H198" s="122" t="n">
        <v>50000</v>
      </c>
      <c r="I198" s="122" t="n">
        <v>2.25</v>
      </c>
      <c r="J198" s="125" t="n">
        <v>4146.32</v>
      </c>
      <c r="K198" s="122" t="n">
        <v>8.29</v>
      </c>
      <c r="L198" s="122" t="n">
        <v>0.56</v>
      </c>
      <c r="M198" s="122" t="n">
        <v>45853.68</v>
      </c>
      <c r="N198" s="122" t="n">
        <v>4146.32</v>
      </c>
      <c r="O198" s="122" t="n">
        <v>0</v>
      </c>
    </row>
    <row r="199" customFormat="false" ht="21.9" hidden="false" customHeight="true" outlineLevel="0" collapsed="false">
      <c r="A199" s="130" t="s">
        <v>267</v>
      </c>
      <c r="B199" s="6" t="n">
        <v>3</v>
      </c>
      <c r="C199" s="6" t="s">
        <v>16</v>
      </c>
      <c r="D199" s="6" t="s">
        <v>17</v>
      </c>
      <c r="E199" s="101" t="s">
        <v>18</v>
      </c>
      <c r="F199" s="126" t="s">
        <v>284</v>
      </c>
      <c r="G199" s="11" t="n">
        <v>50000</v>
      </c>
      <c r="H199" s="11" t="n">
        <v>50000</v>
      </c>
      <c r="I199" s="11" t="n">
        <v>2.25</v>
      </c>
      <c r="J199" s="102" t="n">
        <v>4146.32</v>
      </c>
      <c r="K199" s="11" t="n">
        <v>8.29</v>
      </c>
      <c r="L199" s="11" t="n">
        <v>0.56</v>
      </c>
      <c r="M199" s="11" t="n">
        <v>45853.68</v>
      </c>
      <c r="N199" s="11" t="n">
        <v>4146.32</v>
      </c>
      <c r="O199" s="11" t="n">
        <v>0</v>
      </c>
    </row>
    <row r="200" customFormat="false" ht="21.9" hidden="false" customHeight="true" outlineLevel="0" collapsed="false">
      <c r="A200" s="130" t="s">
        <v>267</v>
      </c>
      <c r="B200" s="6" t="s">
        <v>20</v>
      </c>
      <c r="C200" s="6" t="n">
        <v>32</v>
      </c>
      <c r="D200" s="6" t="s">
        <v>17</v>
      </c>
      <c r="E200" s="101" t="s">
        <v>18</v>
      </c>
      <c r="F200" s="103" t="s">
        <v>119</v>
      </c>
      <c r="G200" s="11" t="n">
        <v>49500</v>
      </c>
      <c r="H200" s="11" t="n">
        <v>49500</v>
      </c>
      <c r="I200" s="11" t="n">
        <v>2.22</v>
      </c>
      <c r="J200" s="102" t="n">
        <v>4034.08</v>
      </c>
      <c r="K200" s="11" t="n">
        <v>8.15</v>
      </c>
      <c r="L200" s="11" t="n">
        <v>0.54</v>
      </c>
      <c r="M200" s="11" t="n">
        <v>45465.92</v>
      </c>
      <c r="N200" s="11" t="n">
        <v>4034.08</v>
      </c>
      <c r="O200" s="11" t="n">
        <v>0</v>
      </c>
    </row>
    <row r="201" customFormat="false" ht="21.9" hidden="false" customHeight="true" outlineLevel="0" collapsed="false">
      <c r="A201" s="130" t="s">
        <v>267</v>
      </c>
      <c r="B201" s="6" t="s">
        <v>20</v>
      </c>
      <c r="C201" s="6" t="s">
        <v>16</v>
      </c>
      <c r="D201" s="6" t="n">
        <v>321</v>
      </c>
      <c r="E201" s="101" t="s">
        <v>18</v>
      </c>
      <c r="F201" s="103" t="s">
        <v>120</v>
      </c>
      <c r="G201" s="11" t="n">
        <v>26000</v>
      </c>
      <c r="H201" s="11" t="n">
        <v>26000</v>
      </c>
      <c r="I201" s="11" t="n">
        <v>1.17</v>
      </c>
      <c r="J201" s="102" t="n">
        <v>0</v>
      </c>
      <c r="K201" s="11" t="n">
        <v>0</v>
      </c>
      <c r="L201" s="11" t="n">
        <v>0</v>
      </c>
      <c r="M201" s="11" t="n">
        <v>26000</v>
      </c>
      <c r="N201" s="11" t="n">
        <v>0</v>
      </c>
      <c r="O201" s="11" t="n">
        <v>0</v>
      </c>
    </row>
    <row r="202" customFormat="false" ht="21.9" hidden="false" customHeight="true" outlineLevel="0" collapsed="false">
      <c r="A202" s="130" t="n">
        <v>583</v>
      </c>
      <c r="B202" s="6" t="s">
        <v>20</v>
      </c>
      <c r="C202" s="6" t="s">
        <v>16</v>
      </c>
      <c r="D202" s="6" t="n">
        <v>321</v>
      </c>
      <c r="E202" s="101" t="n">
        <v>3211</v>
      </c>
      <c r="F202" s="103" t="s">
        <v>121</v>
      </c>
      <c r="G202" s="11" t="n">
        <v>26000</v>
      </c>
      <c r="H202" s="11" t="n">
        <v>26000</v>
      </c>
      <c r="I202" s="11" t="n">
        <v>1.17</v>
      </c>
      <c r="J202" s="102" t="n">
        <v>0</v>
      </c>
      <c r="K202" s="11" t="n">
        <v>0</v>
      </c>
      <c r="L202" s="11" t="n">
        <v>0</v>
      </c>
      <c r="M202" s="11" t="n">
        <v>26000</v>
      </c>
      <c r="N202" s="11" t="n">
        <v>0</v>
      </c>
      <c r="O202" s="11" t="n">
        <v>0</v>
      </c>
    </row>
    <row r="203" customFormat="false" ht="21.9" hidden="false" customHeight="true" outlineLevel="0" collapsed="false">
      <c r="A203" s="130" t="s">
        <v>267</v>
      </c>
      <c r="B203" s="6" t="s">
        <v>20</v>
      </c>
      <c r="C203" s="6" t="s">
        <v>16</v>
      </c>
      <c r="D203" s="6" t="n">
        <v>322</v>
      </c>
      <c r="E203" s="101" t="s">
        <v>18</v>
      </c>
      <c r="F203" s="126" t="s">
        <v>338</v>
      </c>
      <c r="G203" s="11" t="n">
        <v>4000</v>
      </c>
      <c r="H203" s="11" t="n">
        <v>4000</v>
      </c>
      <c r="I203" s="11" t="n">
        <v>0.18</v>
      </c>
      <c r="J203" s="102" t="n">
        <v>485.19</v>
      </c>
      <c r="K203" s="11" t="n">
        <v>12.13</v>
      </c>
      <c r="L203" s="11" t="n">
        <v>0.07</v>
      </c>
      <c r="M203" s="11" t="n">
        <v>3514.81</v>
      </c>
      <c r="N203" s="11" t="n">
        <v>485.19</v>
      </c>
      <c r="O203" s="11" t="n">
        <v>0</v>
      </c>
    </row>
    <row r="204" customFormat="false" ht="21.75" hidden="false" customHeight="true" outlineLevel="0" collapsed="false">
      <c r="A204" s="130" t="n">
        <v>584</v>
      </c>
      <c r="B204" s="6" t="s">
        <v>20</v>
      </c>
      <c r="C204" s="6" t="s">
        <v>16</v>
      </c>
      <c r="D204" s="6" t="n">
        <v>322</v>
      </c>
      <c r="E204" s="101" t="n">
        <v>3221</v>
      </c>
      <c r="F204" s="126" t="s">
        <v>125</v>
      </c>
      <c r="G204" s="11" t="n">
        <v>4000</v>
      </c>
      <c r="H204" s="11" t="n">
        <v>4000</v>
      </c>
      <c r="I204" s="11" t="n">
        <v>0.18</v>
      </c>
      <c r="J204" s="102" t="n">
        <v>485.19</v>
      </c>
      <c r="K204" s="11" t="n">
        <v>12.13</v>
      </c>
      <c r="L204" s="11" t="n">
        <v>0.07</v>
      </c>
      <c r="M204" s="11" t="n">
        <v>3514.81</v>
      </c>
      <c r="N204" s="11" t="n">
        <v>485.19</v>
      </c>
      <c r="O204" s="11" t="n">
        <v>0</v>
      </c>
    </row>
    <row r="205" customFormat="false" ht="21.9" hidden="false" customHeight="true" outlineLevel="0" collapsed="false">
      <c r="A205" s="130" t="s">
        <v>267</v>
      </c>
      <c r="B205" s="6" t="s">
        <v>20</v>
      </c>
      <c r="C205" s="6" t="s">
        <v>16</v>
      </c>
      <c r="D205" s="6" t="n">
        <v>323</v>
      </c>
      <c r="E205" s="101" t="s">
        <v>18</v>
      </c>
      <c r="F205" s="103" t="s">
        <v>130</v>
      </c>
      <c r="G205" s="11" t="n">
        <v>18500</v>
      </c>
      <c r="H205" s="11" t="n">
        <v>18500</v>
      </c>
      <c r="I205" s="11" t="n">
        <v>0.83</v>
      </c>
      <c r="J205" s="102" t="n">
        <v>3548.89</v>
      </c>
      <c r="K205" s="11" t="n">
        <v>19.18</v>
      </c>
      <c r="L205" s="11" t="n">
        <v>0.48</v>
      </c>
      <c r="M205" s="11" t="n">
        <v>14951.11</v>
      </c>
      <c r="N205" s="11" t="n">
        <v>3548.89</v>
      </c>
      <c r="O205" s="11" t="n">
        <v>0</v>
      </c>
    </row>
    <row r="206" customFormat="false" ht="21.9" hidden="false" customHeight="true" outlineLevel="0" collapsed="false">
      <c r="A206" s="130" t="n">
        <v>585</v>
      </c>
      <c r="B206" s="6" t="s">
        <v>20</v>
      </c>
      <c r="C206" s="6" t="s">
        <v>16</v>
      </c>
      <c r="D206" s="6" t="n">
        <v>323</v>
      </c>
      <c r="E206" s="101" t="n">
        <v>3231</v>
      </c>
      <c r="F206" s="103" t="s">
        <v>131</v>
      </c>
      <c r="G206" s="11" t="n">
        <v>4000</v>
      </c>
      <c r="H206" s="11" t="n">
        <v>4000</v>
      </c>
      <c r="I206" s="11" t="n">
        <v>0.18</v>
      </c>
      <c r="J206" s="102" t="n">
        <v>2348.89</v>
      </c>
      <c r="K206" s="11" t="n">
        <v>58.72</v>
      </c>
      <c r="L206" s="11" t="n">
        <v>0.32</v>
      </c>
      <c r="M206" s="11" t="n">
        <v>1651.11</v>
      </c>
      <c r="N206" s="11" t="n">
        <v>2348.89</v>
      </c>
      <c r="O206" s="11" t="n">
        <v>0</v>
      </c>
    </row>
    <row r="207" customFormat="false" ht="21.9" hidden="false" customHeight="true" outlineLevel="0" collapsed="false">
      <c r="A207" s="130" t="n">
        <v>586</v>
      </c>
      <c r="B207" s="6" t="s">
        <v>20</v>
      </c>
      <c r="C207" s="6" t="s">
        <v>16</v>
      </c>
      <c r="D207" s="6" t="n">
        <v>323</v>
      </c>
      <c r="E207" s="101" t="n">
        <v>3233</v>
      </c>
      <c r="F207" s="103" t="s">
        <v>133</v>
      </c>
      <c r="G207" s="11" t="n">
        <v>1500</v>
      </c>
      <c r="H207" s="11" t="n">
        <v>1500</v>
      </c>
      <c r="I207" s="11" t="n">
        <v>0.07</v>
      </c>
      <c r="J207" s="102" t="n">
        <v>0</v>
      </c>
      <c r="K207" s="11" t="n">
        <v>0</v>
      </c>
      <c r="L207" s="11" t="n">
        <v>0</v>
      </c>
      <c r="M207" s="11" t="n">
        <v>1500</v>
      </c>
      <c r="N207" s="11" t="n">
        <v>0</v>
      </c>
      <c r="O207" s="11" t="n">
        <v>0</v>
      </c>
    </row>
    <row r="208" customFormat="false" ht="21.9" hidden="false" customHeight="true" outlineLevel="0" collapsed="false">
      <c r="A208" s="130" t="n">
        <v>587</v>
      </c>
      <c r="B208" s="6" t="s">
        <v>20</v>
      </c>
      <c r="C208" s="6" t="s">
        <v>16</v>
      </c>
      <c r="D208" s="6" t="n">
        <v>323</v>
      </c>
      <c r="E208" s="101" t="n">
        <v>3235</v>
      </c>
      <c r="F208" s="103" t="s">
        <v>135</v>
      </c>
      <c r="G208" s="11" t="n">
        <v>6000</v>
      </c>
      <c r="H208" s="11" t="n">
        <v>6000</v>
      </c>
      <c r="I208" s="11" t="n">
        <v>0.27</v>
      </c>
      <c r="J208" s="102" t="n">
        <v>0</v>
      </c>
      <c r="K208" s="11" t="n">
        <v>0</v>
      </c>
      <c r="L208" s="11" t="n">
        <v>0</v>
      </c>
      <c r="M208" s="11" t="n">
        <v>6000</v>
      </c>
      <c r="N208" s="11" t="n">
        <v>0</v>
      </c>
      <c r="O208" s="11" t="n">
        <v>0</v>
      </c>
    </row>
    <row r="209" customFormat="false" ht="21.9" hidden="false" customHeight="true" outlineLevel="0" collapsed="false">
      <c r="A209" s="130" t="n">
        <v>588</v>
      </c>
      <c r="B209" s="6" t="s">
        <v>20</v>
      </c>
      <c r="C209" s="6" t="s">
        <v>16</v>
      </c>
      <c r="D209" s="6" t="n">
        <v>323</v>
      </c>
      <c r="E209" s="101" t="n">
        <v>3237</v>
      </c>
      <c r="F209" s="103" t="s">
        <v>454</v>
      </c>
      <c r="G209" s="11" t="n">
        <v>6000</v>
      </c>
      <c r="H209" s="11" t="n">
        <v>6000</v>
      </c>
      <c r="I209" s="11" t="n">
        <v>0.27</v>
      </c>
      <c r="J209" s="102" t="n">
        <v>1200</v>
      </c>
      <c r="K209" s="11" t="n">
        <v>20</v>
      </c>
      <c r="L209" s="11" t="n">
        <v>0.16</v>
      </c>
      <c r="M209" s="11" t="n">
        <v>4800</v>
      </c>
      <c r="N209" s="11" t="n">
        <v>1200</v>
      </c>
      <c r="O209" s="11" t="n">
        <v>0</v>
      </c>
    </row>
    <row r="210" customFormat="false" ht="21.9" hidden="false" customHeight="true" outlineLevel="0" collapsed="false">
      <c r="A210" s="130" t="n">
        <v>589</v>
      </c>
      <c r="B210" s="6" t="s">
        <v>20</v>
      </c>
      <c r="C210" s="6" t="s">
        <v>16</v>
      </c>
      <c r="D210" s="6" t="n">
        <v>323</v>
      </c>
      <c r="E210" s="101" t="n">
        <v>3239</v>
      </c>
      <c r="F210" s="103" t="s">
        <v>139</v>
      </c>
      <c r="G210" s="11" t="n">
        <v>1000</v>
      </c>
      <c r="H210" s="11" t="n">
        <v>1000</v>
      </c>
      <c r="I210" s="11" t="n">
        <v>0.04</v>
      </c>
      <c r="J210" s="102" t="n">
        <v>0</v>
      </c>
      <c r="K210" s="11" t="n">
        <v>0</v>
      </c>
      <c r="L210" s="11" t="n">
        <v>0</v>
      </c>
      <c r="M210" s="11" t="n">
        <v>1000</v>
      </c>
      <c r="N210" s="11" t="n">
        <v>0</v>
      </c>
      <c r="O210" s="11" t="n">
        <v>0</v>
      </c>
    </row>
    <row r="211" customFormat="false" ht="21.9" hidden="false" customHeight="true" outlineLevel="0" collapsed="false">
      <c r="A211" s="130" t="s">
        <v>267</v>
      </c>
      <c r="B211" s="6" t="s">
        <v>20</v>
      </c>
      <c r="C211" s="6" t="s">
        <v>16</v>
      </c>
      <c r="D211" s="6" t="n">
        <v>329</v>
      </c>
      <c r="E211" s="101" t="s">
        <v>18</v>
      </c>
      <c r="F211" s="103" t="s">
        <v>287</v>
      </c>
      <c r="G211" s="11" t="n">
        <v>1000</v>
      </c>
      <c r="H211" s="11" t="n">
        <v>1000</v>
      </c>
      <c r="I211" s="11" t="n">
        <v>0.04</v>
      </c>
      <c r="J211" s="102" t="n">
        <v>0</v>
      </c>
      <c r="K211" s="11" t="n">
        <v>0</v>
      </c>
      <c r="L211" s="11" t="n">
        <v>0</v>
      </c>
      <c r="M211" s="11" t="n">
        <v>1000</v>
      </c>
      <c r="N211" s="11" t="n">
        <v>0</v>
      </c>
      <c r="O211" s="11" t="n">
        <v>0</v>
      </c>
    </row>
    <row r="212" customFormat="false" ht="21.9" hidden="false" customHeight="true" outlineLevel="0" collapsed="false">
      <c r="A212" s="130" t="n">
        <v>590</v>
      </c>
      <c r="B212" s="6" t="s">
        <v>20</v>
      </c>
      <c r="C212" s="6" t="s">
        <v>16</v>
      </c>
      <c r="D212" s="6" t="n">
        <v>329</v>
      </c>
      <c r="E212" s="101" t="n">
        <v>3293</v>
      </c>
      <c r="F212" s="103" t="s">
        <v>143</v>
      </c>
      <c r="G212" s="11" t="n">
        <v>1000</v>
      </c>
      <c r="H212" s="11" t="n">
        <v>1000</v>
      </c>
      <c r="I212" s="11" t="n">
        <v>0.04</v>
      </c>
      <c r="J212" s="102" t="n">
        <v>0</v>
      </c>
      <c r="K212" s="11" t="n">
        <v>0</v>
      </c>
      <c r="L212" s="11" t="n">
        <v>0</v>
      </c>
      <c r="M212" s="11" t="n">
        <v>1000</v>
      </c>
      <c r="N212" s="11" t="n">
        <v>0</v>
      </c>
      <c r="O212" s="11" t="n">
        <v>0</v>
      </c>
    </row>
    <row r="213" customFormat="false" ht="21.9" hidden="false" customHeight="true" outlineLevel="0" collapsed="false">
      <c r="A213" s="130" t="s">
        <v>267</v>
      </c>
      <c r="B213" s="6" t="s">
        <v>20</v>
      </c>
      <c r="C213" s="6" t="n">
        <v>34</v>
      </c>
      <c r="D213" s="6" t="s">
        <v>17</v>
      </c>
      <c r="E213" s="101" t="s">
        <v>18</v>
      </c>
      <c r="F213" s="103" t="s">
        <v>146</v>
      </c>
      <c r="G213" s="11" t="n">
        <v>500</v>
      </c>
      <c r="H213" s="11" t="n">
        <v>500</v>
      </c>
      <c r="I213" s="11" t="n">
        <v>0.02</v>
      </c>
      <c r="J213" s="102" t="n">
        <v>112.24</v>
      </c>
      <c r="K213" s="11" t="n">
        <v>22.45</v>
      </c>
      <c r="L213" s="11" t="n">
        <v>0.02</v>
      </c>
      <c r="M213" s="11" t="n">
        <v>387.76</v>
      </c>
      <c r="N213" s="11" t="n">
        <v>112.24</v>
      </c>
      <c r="O213" s="11" t="n">
        <v>0</v>
      </c>
    </row>
    <row r="214" customFormat="false" ht="21.9" hidden="false" customHeight="true" outlineLevel="0" collapsed="false">
      <c r="A214" s="130" t="s">
        <v>267</v>
      </c>
      <c r="B214" s="6" t="s">
        <v>20</v>
      </c>
      <c r="C214" s="6" t="s">
        <v>16</v>
      </c>
      <c r="D214" s="6" t="n">
        <v>343</v>
      </c>
      <c r="E214" s="101" t="s">
        <v>18</v>
      </c>
      <c r="F214" s="103" t="s">
        <v>149</v>
      </c>
      <c r="G214" s="11" t="n">
        <v>500</v>
      </c>
      <c r="H214" s="11" t="n">
        <v>500</v>
      </c>
      <c r="I214" s="11" t="n">
        <v>0.02</v>
      </c>
      <c r="J214" s="102" t="n">
        <v>112.24</v>
      </c>
      <c r="K214" s="11" t="n">
        <v>22.45</v>
      </c>
      <c r="L214" s="11" t="n">
        <v>0.02</v>
      </c>
      <c r="M214" s="11" t="n">
        <v>387.76</v>
      </c>
      <c r="N214" s="11" t="n">
        <v>112.24</v>
      </c>
      <c r="O214" s="11" t="n">
        <v>0</v>
      </c>
    </row>
    <row r="215" customFormat="false" ht="21.9" hidden="false" customHeight="true" outlineLevel="0" collapsed="false">
      <c r="A215" s="130" t="n">
        <v>591</v>
      </c>
      <c r="B215" s="6" t="s">
        <v>20</v>
      </c>
      <c r="C215" s="6" t="s">
        <v>16</v>
      </c>
      <c r="D215" s="6" t="n">
        <v>343</v>
      </c>
      <c r="E215" s="101" t="n">
        <v>3431</v>
      </c>
      <c r="F215" s="103" t="s">
        <v>814</v>
      </c>
      <c r="G215" s="11" t="n">
        <v>500</v>
      </c>
      <c r="H215" s="11" t="n">
        <v>500</v>
      </c>
      <c r="I215" s="11" t="n">
        <v>0.02</v>
      </c>
      <c r="J215" s="102" t="n">
        <v>112.24</v>
      </c>
      <c r="K215" s="11" t="n">
        <v>22.45</v>
      </c>
      <c r="L215" s="11" t="n">
        <v>0.02</v>
      </c>
      <c r="M215" s="11" t="n">
        <v>387.76</v>
      </c>
      <c r="N215" s="11" t="n">
        <v>112.24</v>
      </c>
      <c r="O215" s="11" t="n">
        <v>0</v>
      </c>
    </row>
    <row r="216" customFormat="false" ht="21.9" hidden="false" customHeight="true" outlineLevel="0" collapsed="false">
      <c r="A216" s="136" t="s">
        <v>815</v>
      </c>
      <c r="B216" s="119"/>
      <c r="C216" s="119"/>
      <c r="D216" s="119"/>
      <c r="E216" s="120"/>
      <c r="F216" s="121"/>
      <c r="G216" s="122" t="n">
        <v>5000</v>
      </c>
      <c r="H216" s="122" t="n">
        <v>5000</v>
      </c>
      <c r="I216" s="122" t="n">
        <v>0.22</v>
      </c>
      <c r="J216" s="125" t="n">
        <v>0</v>
      </c>
      <c r="K216" s="122" t="n">
        <v>0</v>
      </c>
      <c r="L216" s="122" t="n">
        <v>0</v>
      </c>
      <c r="M216" s="122" t="n">
        <v>5000</v>
      </c>
      <c r="N216" s="122" t="n">
        <v>0</v>
      </c>
      <c r="O216" s="122" t="n">
        <v>0</v>
      </c>
    </row>
    <row r="217" customFormat="false" ht="21.9" hidden="false" customHeight="true" outlineLevel="0" collapsed="false">
      <c r="A217" s="130" t="s">
        <v>267</v>
      </c>
      <c r="B217" s="6" t="n">
        <v>4</v>
      </c>
      <c r="C217" s="6" t="s">
        <v>16</v>
      </c>
      <c r="D217" s="6" t="s">
        <v>17</v>
      </c>
      <c r="E217" s="101" t="s">
        <v>18</v>
      </c>
      <c r="F217" s="126" t="s">
        <v>289</v>
      </c>
      <c r="G217" s="11" t="n">
        <v>5000</v>
      </c>
      <c r="H217" s="11" t="n">
        <v>5000</v>
      </c>
      <c r="I217" s="11" t="n">
        <v>0.22</v>
      </c>
      <c r="J217" s="102" t="n">
        <v>0</v>
      </c>
      <c r="K217" s="11" t="n">
        <v>0</v>
      </c>
      <c r="L217" s="11" t="n">
        <v>0</v>
      </c>
      <c r="M217" s="11" t="n">
        <v>5000</v>
      </c>
      <c r="N217" s="11" t="n">
        <v>0</v>
      </c>
      <c r="O217" s="11" t="n">
        <v>0</v>
      </c>
    </row>
    <row r="218" customFormat="false" ht="21.9" hidden="false" customHeight="true" outlineLevel="0" collapsed="false">
      <c r="A218" s="130" t="s">
        <v>267</v>
      </c>
      <c r="B218" s="6" t="s">
        <v>20</v>
      </c>
      <c r="C218" s="6" t="n">
        <v>42</v>
      </c>
      <c r="D218" s="6" t="s">
        <v>17</v>
      </c>
      <c r="E218" s="101" t="s">
        <v>18</v>
      </c>
      <c r="F218" s="126" t="s">
        <v>556</v>
      </c>
      <c r="G218" s="11" t="n">
        <v>5000</v>
      </c>
      <c r="H218" s="11" t="n">
        <v>5000</v>
      </c>
      <c r="I218" s="11" t="n">
        <v>0.22</v>
      </c>
      <c r="J218" s="102" t="n">
        <v>0</v>
      </c>
      <c r="K218" s="11" t="n">
        <v>0</v>
      </c>
      <c r="L218" s="11" t="n">
        <v>0</v>
      </c>
      <c r="M218" s="11" t="n">
        <v>5000</v>
      </c>
      <c r="N218" s="11" t="n">
        <v>0</v>
      </c>
      <c r="O218" s="11" t="n">
        <v>0</v>
      </c>
    </row>
    <row r="219" customFormat="false" ht="21.9" hidden="false" customHeight="true" outlineLevel="0" collapsed="false">
      <c r="A219" s="130" t="s">
        <v>267</v>
      </c>
      <c r="B219" s="6" t="s">
        <v>20</v>
      </c>
      <c r="C219" s="6" t="s">
        <v>16</v>
      </c>
      <c r="D219" s="6" t="n">
        <v>422</v>
      </c>
      <c r="E219" s="101" t="s">
        <v>18</v>
      </c>
      <c r="F219" s="103" t="s">
        <v>816</v>
      </c>
      <c r="G219" s="11" t="n">
        <v>5000</v>
      </c>
      <c r="H219" s="11" t="n">
        <v>5000</v>
      </c>
      <c r="I219" s="11" t="n">
        <v>0.22</v>
      </c>
      <c r="J219" s="102" t="n">
        <v>0</v>
      </c>
      <c r="K219" s="11" t="n">
        <v>0</v>
      </c>
      <c r="L219" s="11" t="n">
        <v>0</v>
      </c>
      <c r="M219" s="11" t="n">
        <v>5000</v>
      </c>
      <c r="N219" s="11" t="n">
        <v>0</v>
      </c>
      <c r="O219" s="11" t="n">
        <v>0</v>
      </c>
    </row>
    <row r="220" customFormat="false" ht="21.9" hidden="false" customHeight="true" outlineLevel="0" collapsed="false">
      <c r="A220" s="130" t="n">
        <v>592</v>
      </c>
      <c r="B220" s="6" t="s">
        <v>20</v>
      </c>
      <c r="C220" s="6" t="s">
        <v>16</v>
      </c>
      <c r="D220" s="6" t="n">
        <v>422</v>
      </c>
      <c r="E220" s="101" t="n">
        <v>4221</v>
      </c>
      <c r="F220" s="103" t="s">
        <v>183</v>
      </c>
      <c r="G220" s="11" t="n">
        <v>5000</v>
      </c>
      <c r="H220" s="11" t="n">
        <v>5000</v>
      </c>
      <c r="I220" s="11" t="n">
        <v>0.22</v>
      </c>
      <c r="J220" s="102" t="n">
        <v>0</v>
      </c>
      <c r="K220" s="11" t="n">
        <v>0</v>
      </c>
      <c r="L220" s="11" t="n">
        <v>0</v>
      </c>
      <c r="M220" s="11" t="n">
        <v>5000</v>
      </c>
      <c r="N220" s="11" t="n">
        <v>0</v>
      </c>
      <c r="O220" s="11" t="n">
        <v>0</v>
      </c>
    </row>
    <row r="221" customFormat="false" ht="21.9" hidden="false" customHeight="true" outlineLevel="0" collapsed="false">
      <c r="A221" s="135" t="s">
        <v>344</v>
      </c>
      <c r="B221" s="116"/>
      <c r="C221" s="116"/>
      <c r="D221" s="116"/>
      <c r="E221" s="117"/>
      <c r="F221" s="118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A222" s="135" t="s">
        <v>282</v>
      </c>
      <c r="B222" s="116"/>
      <c r="C222" s="116"/>
      <c r="D222" s="116"/>
      <c r="E222" s="117"/>
      <c r="F222" s="200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A223" s="136" t="s">
        <v>817</v>
      </c>
      <c r="B223" s="119"/>
      <c r="C223" s="119"/>
      <c r="D223" s="119"/>
      <c r="E223" s="120"/>
      <c r="F223" s="121"/>
      <c r="G223" s="122" t="n">
        <v>5000</v>
      </c>
      <c r="H223" s="122" t="n">
        <v>5000</v>
      </c>
      <c r="I223" s="122" t="n">
        <v>0.22</v>
      </c>
      <c r="J223" s="125" t="n">
        <v>0</v>
      </c>
      <c r="K223" s="122" t="n">
        <v>0</v>
      </c>
      <c r="L223" s="122" t="n">
        <v>0</v>
      </c>
      <c r="M223" s="122" t="n">
        <v>5000</v>
      </c>
      <c r="N223" s="122" t="n">
        <v>0</v>
      </c>
      <c r="O223" s="122" t="n">
        <v>0</v>
      </c>
    </row>
    <row r="224" customFormat="false" ht="21.9" hidden="false" customHeight="true" outlineLevel="0" collapsed="false">
      <c r="A224" s="130" t="s">
        <v>267</v>
      </c>
      <c r="B224" s="6" t="n">
        <v>3</v>
      </c>
      <c r="C224" s="6" t="s">
        <v>16</v>
      </c>
      <c r="D224" s="6" t="s">
        <v>17</v>
      </c>
      <c r="E224" s="101" t="s">
        <v>18</v>
      </c>
      <c r="F224" s="103" t="s">
        <v>284</v>
      </c>
      <c r="G224" s="11" t="n">
        <v>5000</v>
      </c>
      <c r="H224" s="11" t="n">
        <v>5000</v>
      </c>
      <c r="I224" s="11" t="n">
        <v>0.22</v>
      </c>
      <c r="J224" s="102" t="n">
        <v>0</v>
      </c>
      <c r="K224" s="11" t="n">
        <v>0</v>
      </c>
      <c r="L224" s="11" t="n">
        <v>0</v>
      </c>
      <c r="M224" s="11" t="n">
        <v>5000</v>
      </c>
      <c r="N224" s="11" t="n">
        <v>0</v>
      </c>
      <c r="O224" s="11" t="n">
        <v>0</v>
      </c>
    </row>
    <row r="225" customFormat="false" ht="21.9" hidden="false" customHeight="true" outlineLevel="0" collapsed="false">
      <c r="A225" s="130" t="s">
        <v>267</v>
      </c>
      <c r="B225" s="202" t="s">
        <v>20</v>
      </c>
      <c r="C225" s="202" t="n">
        <v>32</v>
      </c>
      <c r="D225" s="202" t="s">
        <v>17</v>
      </c>
      <c r="E225" s="202" t="s">
        <v>18</v>
      </c>
      <c r="F225" s="126" t="s">
        <v>119</v>
      </c>
      <c r="G225" s="11" t="n">
        <v>5000</v>
      </c>
      <c r="H225" s="11" t="n">
        <v>5000</v>
      </c>
      <c r="I225" s="11" t="n">
        <v>0.22</v>
      </c>
      <c r="J225" s="102" t="n">
        <v>0</v>
      </c>
      <c r="K225" s="11" t="n">
        <v>0</v>
      </c>
      <c r="L225" s="11" t="n">
        <v>0</v>
      </c>
      <c r="M225" s="11" t="n">
        <v>5000</v>
      </c>
      <c r="N225" s="11" t="n">
        <v>0</v>
      </c>
      <c r="O225" s="11" t="n">
        <v>0</v>
      </c>
    </row>
    <row r="226" customFormat="false" ht="21.9" hidden="false" customHeight="true" outlineLevel="0" collapsed="false">
      <c r="A226" s="130" t="s">
        <v>267</v>
      </c>
      <c r="B226" s="6" t="s">
        <v>20</v>
      </c>
      <c r="C226" s="6" t="s">
        <v>16</v>
      </c>
      <c r="D226" s="6" t="n">
        <v>321</v>
      </c>
      <c r="E226" s="101" t="s">
        <v>18</v>
      </c>
      <c r="F226" s="126" t="s">
        <v>120</v>
      </c>
      <c r="G226" s="11" t="n">
        <v>1500</v>
      </c>
      <c r="H226" s="11" t="n">
        <v>1500</v>
      </c>
      <c r="I226" s="11" t="n">
        <v>0.07</v>
      </c>
      <c r="J226" s="102" t="n">
        <v>0</v>
      </c>
      <c r="K226" s="11" t="n">
        <v>0</v>
      </c>
      <c r="L226" s="11" t="n">
        <v>0</v>
      </c>
      <c r="M226" s="11" t="n">
        <v>1500</v>
      </c>
      <c r="N226" s="11" t="n">
        <v>0</v>
      </c>
      <c r="O226" s="11" t="n">
        <v>0</v>
      </c>
    </row>
    <row r="227" customFormat="false" ht="21.9" hidden="false" customHeight="true" outlineLevel="0" collapsed="false">
      <c r="A227" s="130" t="n">
        <v>593</v>
      </c>
      <c r="B227" s="6" t="s">
        <v>20</v>
      </c>
      <c r="C227" s="6" t="s">
        <v>16</v>
      </c>
      <c r="D227" s="6" t="n">
        <v>321</v>
      </c>
      <c r="E227" s="101" t="n">
        <v>3211</v>
      </c>
      <c r="F227" s="126" t="s">
        <v>121</v>
      </c>
      <c r="G227" s="11" t="n">
        <v>1500</v>
      </c>
      <c r="H227" s="11" t="n">
        <v>1500</v>
      </c>
      <c r="I227" s="11" t="n">
        <v>0.07</v>
      </c>
      <c r="J227" s="102" t="n">
        <v>0</v>
      </c>
      <c r="K227" s="11" t="n">
        <v>0</v>
      </c>
      <c r="L227" s="11" t="n">
        <v>0</v>
      </c>
      <c r="M227" s="11" t="n">
        <v>1500</v>
      </c>
      <c r="N227" s="11" t="n">
        <v>0</v>
      </c>
      <c r="O227" s="11" t="n">
        <v>0</v>
      </c>
    </row>
    <row r="228" customFormat="false" ht="21.9" hidden="false" customHeight="true" outlineLevel="0" collapsed="false">
      <c r="A228" s="130" t="s">
        <v>267</v>
      </c>
      <c r="B228" s="6" t="s">
        <v>20</v>
      </c>
      <c r="C228" s="6" t="s">
        <v>16</v>
      </c>
      <c r="D228" s="6" t="n">
        <v>322</v>
      </c>
      <c r="E228" s="101" t="s">
        <v>18</v>
      </c>
      <c r="F228" s="103" t="s">
        <v>338</v>
      </c>
      <c r="G228" s="11" t="n">
        <v>500</v>
      </c>
      <c r="H228" s="11" t="n">
        <v>500</v>
      </c>
      <c r="I228" s="11" t="n">
        <v>0.02</v>
      </c>
      <c r="J228" s="102" t="n">
        <v>0</v>
      </c>
      <c r="K228" s="11" t="n">
        <v>0</v>
      </c>
      <c r="L228" s="11" t="n">
        <v>0</v>
      </c>
      <c r="M228" s="11" t="n">
        <v>500</v>
      </c>
      <c r="N228" s="11" t="n">
        <v>0</v>
      </c>
      <c r="O228" s="11" t="n">
        <v>0</v>
      </c>
    </row>
    <row r="229" customFormat="false" ht="17.4" hidden="false" customHeight="true" outlineLevel="0" collapsed="false">
      <c r="A229" s="130" t="n">
        <v>594</v>
      </c>
      <c r="B229" s="6" t="s">
        <v>20</v>
      </c>
      <c r="C229" s="6" t="s">
        <v>16</v>
      </c>
      <c r="D229" s="6" t="n">
        <v>322</v>
      </c>
      <c r="E229" s="101" t="n">
        <v>3221</v>
      </c>
      <c r="F229" s="126" t="s">
        <v>125</v>
      </c>
      <c r="G229" s="11" t="n">
        <v>500</v>
      </c>
      <c r="H229" s="11" t="n">
        <v>500</v>
      </c>
      <c r="I229" s="11" t="n">
        <v>0.02</v>
      </c>
      <c r="J229" s="102" t="n">
        <v>0</v>
      </c>
      <c r="K229" s="11" t="n">
        <v>0</v>
      </c>
      <c r="L229" s="11" t="n">
        <v>0</v>
      </c>
      <c r="M229" s="11" t="n">
        <v>500</v>
      </c>
      <c r="N229" s="11" t="n">
        <v>0</v>
      </c>
      <c r="O229" s="11" t="n">
        <v>0</v>
      </c>
    </row>
    <row r="230" customFormat="false" ht="21.9" hidden="false" customHeight="true" outlineLevel="0" collapsed="false">
      <c r="A230" s="130" t="s">
        <v>267</v>
      </c>
      <c r="B230" s="6" t="s">
        <v>20</v>
      </c>
      <c r="C230" s="6" t="s">
        <v>16</v>
      </c>
      <c r="D230" s="6" t="n">
        <v>323</v>
      </c>
      <c r="E230" s="101" t="s">
        <v>18</v>
      </c>
      <c r="F230" s="103" t="s">
        <v>130</v>
      </c>
      <c r="G230" s="11" t="n">
        <v>3000</v>
      </c>
      <c r="H230" s="11" t="n">
        <v>3000</v>
      </c>
      <c r="I230" s="11" t="n">
        <v>0.13</v>
      </c>
      <c r="J230" s="102" t="n">
        <v>0</v>
      </c>
      <c r="K230" s="11" t="n">
        <v>0</v>
      </c>
      <c r="L230" s="11" t="n">
        <v>0</v>
      </c>
      <c r="M230" s="11" t="n">
        <v>3000</v>
      </c>
      <c r="N230" s="11" t="n">
        <v>0</v>
      </c>
      <c r="O230" s="11" t="n">
        <v>0</v>
      </c>
    </row>
    <row r="231" customFormat="false" ht="21.9" hidden="false" customHeight="true" outlineLevel="0" collapsed="false">
      <c r="A231" s="130" t="n">
        <v>595</v>
      </c>
      <c r="B231" s="6" t="s">
        <v>20</v>
      </c>
      <c r="C231" s="6" t="s">
        <v>16</v>
      </c>
      <c r="D231" s="6" t="n">
        <v>323</v>
      </c>
      <c r="E231" s="101" t="n">
        <v>3231</v>
      </c>
      <c r="F231" s="103" t="s">
        <v>131</v>
      </c>
      <c r="G231" s="11" t="n">
        <v>1000</v>
      </c>
      <c r="H231" s="11" t="n">
        <v>1000</v>
      </c>
      <c r="I231" s="11" t="n">
        <v>0.04</v>
      </c>
      <c r="J231" s="102" t="n">
        <v>0</v>
      </c>
      <c r="K231" s="11" t="n">
        <v>0</v>
      </c>
      <c r="L231" s="11" t="n">
        <v>0</v>
      </c>
      <c r="M231" s="11" t="n">
        <v>1000</v>
      </c>
      <c r="N231" s="11" t="n">
        <v>0</v>
      </c>
      <c r="O231" s="11" t="n">
        <v>0</v>
      </c>
    </row>
    <row r="232" customFormat="false" ht="21.9" hidden="false" customHeight="true" outlineLevel="0" collapsed="false">
      <c r="A232" s="130" t="n">
        <v>596</v>
      </c>
      <c r="B232" s="6" t="s">
        <v>20</v>
      </c>
      <c r="C232" s="6" t="s">
        <v>16</v>
      </c>
      <c r="D232" s="6" t="n">
        <v>323</v>
      </c>
      <c r="E232" s="101" t="n">
        <v>3237</v>
      </c>
      <c r="F232" s="103" t="s">
        <v>454</v>
      </c>
      <c r="G232" s="11" t="n">
        <v>2000</v>
      </c>
      <c r="H232" s="11" t="n">
        <v>2000</v>
      </c>
      <c r="I232" s="11" t="n">
        <v>0.09</v>
      </c>
      <c r="J232" s="102" t="n">
        <v>0</v>
      </c>
      <c r="K232" s="11" t="n">
        <v>0</v>
      </c>
      <c r="L232" s="11" t="n">
        <v>0</v>
      </c>
      <c r="M232" s="11" t="n">
        <v>2000</v>
      </c>
      <c r="N232" s="11" t="n">
        <v>0</v>
      </c>
      <c r="O232" s="11" t="n">
        <v>0</v>
      </c>
    </row>
    <row r="233" customFormat="false" ht="21.9" hidden="false" customHeight="true" outlineLevel="0" collapsed="false">
      <c r="A233" s="131" t="s">
        <v>818</v>
      </c>
      <c r="B233" s="104"/>
      <c r="C233" s="104"/>
      <c r="D233" s="104"/>
      <c r="E233" s="105"/>
      <c r="F233" s="106"/>
      <c r="G233" s="115" t="n">
        <v>2224900</v>
      </c>
      <c r="H233" s="115" t="n">
        <v>2224900</v>
      </c>
      <c r="I233" s="115" t="n">
        <v>100</v>
      </c>
      <c r="J233" s="127" t="n">
        <v>744592.58</v>
      </c>
      <c r="K233" s="115" t="n">
        <v>33.47</v>
      </c>
      <c r="L233" s="115" t="n">
        <v>100</v>
      </c>
      <c r="M233" s="115" t="n">
        <v>1480307.42</v>
      </c>
      <c r="N233" s="115" t="n">
        <v>718384.29</v>
      </c>
      <c r="O233" s="115" t="n">
        <v>26208.29</v>
      </c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A235" s="130" t="s">
        <v>267</v>
      </c>
      <c r="B235" s="6" t="s">
        <v>20</v>
      </c>
      <c r="C235" s="6" t="s">
        <v>16</v>
      </c>
      <c r="D235" s="6" t="s">
        <v>17</v>
      </c>
      <c r="E235" s="101" t="s">
        <v>18</v>
      </c>
      <c r="F235" s="200" t="s">
        <v>199</v>
      </c>
      <c r="G235" s="128" t="n">
        <v>2224900</v>
      </c>
      <c r="H235" s="128" t="n">
        <v>2224900</v>
      </c>
      <c r="I235" s="128" t="s">
        <v>200</v>
      </c>
      <c r="J235" s="129" t="n">
        <v>744592.58</v>
      </c>
      <c r="K235" s="128" t="n">
        <v>33.47</v>
      </c>
      <c r="L235" s="128" t="s">
        <v>200</v>
      </c>
      <c r="M235" s="128" t="n">
        <v>1480307.42</v>
      </c>
      <c r="N235" s="128" t="n">
        <v>718384.29</v>
      </c>
      <c r="O235" s="128" t="n">
        <v>26208.29</v>
      </c>
    </row>
    <row r="236" customFormat="false" ht="21.9" hidden="false" customHeight="true" outlineLevel="0" collapsed="false">
      <c r="A236" s="130" t="s">
        <v>267</v>
      </c>
      <c r="B236" s="6" t="s">
        <v>20</v>
      </c>
      <c r="C236" s="6" t="s">
        <v>16</v>
      </c>
      <c r="D236" s="6" t="s">
        <v>17</v>
      </c>
      <c r="E236" s="101" t="s">
        <v>18</v>
      </c>
      <c r="F236" s="118" t="s">
        <v>201</v>
      </c>
      <c r="G236" s="128" t="n">
        <v>0</v>
      </c>
      <c r="H236" s="128" t="n">
        <v>0</v>
      </c>
      <c r="I236" s="128" t="s">
        <v>200</v>
      </c>
      <c r="J236" s="129" t="n">
        <v>0</v>
      </c>
      <c r="K236" s="128" t="n">
        <v>0</v>
      </c>
      <c r="L236" s="128" t="s">
        <v>200</v>
      </c>
      <c r="M236" s="128" t="n">
        <v>0</v>
      </c>
      <c r="N236" s="128" t="n">
        <v>0</v>
      </c>
      <c r="O236" s="128" t="n">
        <v>0</v>
      </c>
    </row>
    <row r="237" customFormat="false" ht="21.9" hidden="false" customHeight="true" outlineLevel="0" collapsed="false">
      <c r="A237" s="130" t="s">
        <v>267</v>
      </c>
      <c r="B237" s="6" t="s">
        <v>20</v>
      </c>
      <c r="C237" s="6" t="s">
        <v>16</v>
      </c>
      <c r="D237" s="6" t="s">
        <v>17</v>
      </c>
      <c r="E237" s="101" t="s">
        <v>18</v>
      </c>
      <c r="F237" s="118" t="s">
        <v>98</v>
      </c>
      <c r="G237" s="128" t="n">
        <v>0</v>
      </c>
      <c r="H237" s="128" t="n">
        <v>0</v>
      </c>
      <c r="I237" s="128" t="s">
        <v>200</v>
      </c>
      <c r="J237" s="129" t="n">
        <v>0</v>
      </c>
      <c r="K237" s="128" t="n">
        <v>0</v>
      </c>
      <c r="L237" s="128" t="s">
        <v>200</v>
      </c>
      <c r="M237" s="128" t="n">
        <v>0</v>
      </c>
      <c r="N237" s="128" t="n">
        <v>0</v>
      </c>
      <c r="O237" s="128" t="n">
        <v>0</v>
      </c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</row>
    <row r="335" customFormat="false" ht="21.9" hidden="false" customHeight="true" outlineLevel="0" collapsed="false">
      <c r="F335" s="103"/>
    </row>
    <row r="336" customFormat="false" ht="21.9" hidden="false" customHeight="true" outlineLevel="0" collapsed="false">
      <c r="F336" s="103"/>
      <c r="M336" s="11"/>
      <c r="N336" s="11"/>
    </row>
    <row r="337" customFormat="false" ht="21.9" hidden="false" customHeight="true" outlineLevel="0" collapsed="false">
      <c r="F337" s="103"/>
      <c r="M337" s="11"/>
      <c r="N337" s="11"/>
    </row>
    <row r="338" customFormat="false" ht="21.9" hidden="false" customHeight="true" outlineLevel="0" collapsed="false">
      <c r="F338" s="103"/>
      <c r="M338" s="11"/>
      <c r="N338" s="11"/>
    </row>
    <row r="339" customFormat="false" ht="21.9" hidden="false" customHeight="true" outlineLevel="0" collapsed="false">
      <c r="F339" s="103"/>
      <c r="M339" s="11"/>
      <c r="N339" s="11"/>
    </row>
    <row r="340" customFormat="false" ht="21.9" hidden="false" customHeight="true" outlineLevel="0" collapsed="false">
      <c r="F340" s="103"/>
    </row>
    <row r="341" customFormat="false" ht="21.9" hidden="false" customHeight="true" outlineLevel="0" collapsed="false">
      <c r="F341" s="103"/>
      <c r="M341" s="11"/>
      <c r="N341" s="11"/>
    </row>
    <row r="342" customFormat="false" ht="21.9" hidden="false" customHeight="true" outlineLevel="0" collapsed="false">
      <c r="F342" s="103"/>
      <c r="M342" s="11"/>
      <c r="N342" s="11"/>
    </row>
    <row r="343" customFormat="false" ht="21.9" hidden="false" customHeight="true" outlineLevel="0" collapsed="false">
      <c r="F343" s="103"/>
    </row>
    <row r="344" customFormat="false" ht="21.9" hidden="false" customHeight="true" outlineLevel="0" collapsed="false">
      <c r="F344" s="103"/>
      <c r="M344" s="11"/>
      <c r="N344" s="11"/>
    </row>
    <row r="345" customFormat="false" ht="21.9" hidden="false" customHeight="true" outlineLevel="0" collapsed="false">
      <c r="F345" s="103"/>
    </row>
    <row r="346" customFormat="false" ht="21.9" hidden="false" customHeight="true" outlineLevel="0" collapsed="false">
      <c r="F346" s="103"/>
      <c r="M346" s="11"/>
      <c r="N346" s="11"/>
    </row>
    <row r="347" customFormat="false" ht="21.9" hidden="false" customHeight="true" outlineLevel="0" collapsed="false">
      <c r="F347" s="103"/>
      <c r="M347" s="11"/>
      <c r="N347" s="11"/>
    </row>
    <row r="348" customFormat="false" ht="21.9" hidden="false" customHeight="true" outlineLevel="0" collapsed="false">
      <c r="F348" s="103"/>
    </row>
    <row r="349" customFormat="false" ht="21.9" hidden="false" customHeight="true" outlineLevel="0" collapsed="false">
      <c r="F349" s="103"/>
      <c r="M349" s="11"/>
      <c r="N349" s="11"/>
    </row>
    <row r="350" customFormat="false" ht="21.9" hidden="false" customHeight="true" outlineLevel="0" collapsed="false">
      <c r="F350" s="103"/>
      <c r="M350" s="11"/>
      <c r="N350" s="11"/>
    </row>
    <row r="351" customFormat="false" ht="21.9" hidden="false" customHeight="true" outlineLevel="0" collapsed="false">
      <c r="F351" s="103"/>
      <c r="M351" s="11"/>
      <c r="N351" s="11"/>
    </row>
    <row r="352" customFormat="false" ht="21.9" hidden="false" customHeight="true" outlineLevel="0" collapsed="false">
      <c r="F352" s="103"/>
    </row>
    <row r="353" customFormat="false" ht="21.9" hidden="false" customHeight="true" outlineLevel="0" collapsed="false">
      <c r="F353" s="103"/>
    </row>
    <row r="354" customFormat="false" ht="21.9" hidden="false" customHeight="true" outlineLevel="0" collapsed="false">
      <c r="F354" s="103"/>
      <c r="M354" s="11"/>
      <c r="N354" s="11"/>
    </row>
    <row r="355" customFormat="false" ht="21.9" hidden="false" customHeight="true" outlineLevel="0" collapsed="false">
      <c r="F355" s="103"/>
      <c r="M355" s="11"/>
      <c r="N355" s="11"/>
    </row>
    <row r="356" customFormat="false" ht="21.9" hidden="false" customHeight="true" outlineLevel="0" collapsed="false">
      <c r="F356" s="103"/>
      <c r="M356" s="11"/>
      <c r="N356" s="11"/>
    </row>
    <row r="357" customFormat="false" ht="21.9" hidden="false" customHeight="true" outlineLevel="0" collapsed="false">
      <c r="F357" s="103"/>
      <c r="M357" s="11"/>
      <c r="N357" s="11"/>
    </row>
    <row r="358" customFormat="false" ht="21.9" hidden="false" customHeight="true" outlineLevel="0" collapsed="false">
      <c r="F358" s="103"/>
      <c r="M358" s="11"/>
      <c r="N358" s="11"/>
    </row>
    <row r="359" customFormat="false" ht="21.9" hidden="false" customHeight="true" outlineLevel="0" collapsed="false">
      <c r="F359" s="103"/>
    </row>
    <row r="360" customFormat="false" ht="21.9" hidden="false" customHeight="true" outlineLevel="0" collapsed="false">
      <c r="F360" s="103"/>
    </row>
    <row r="361" customFormat="false" ht="21.9" hidden="false" customHeight="true" outlineLevel="0" collapsed="false">
      <c r="F361" s="103"/>
      <c r="M361" s="11"/>
      <c r="N361" s="11"/>
    </row>
    <row r="362" customFormat="false" ht="21.9" hidden="false" customHeight="true" outlineLevel="0" collapsed="false">
      <c r="F362" s="103"/>
      <c r="M362" s="11"/>
      <c r="N362" s="11"/>
    </row>
    <row r="363" customFormat="false" ht="21.9" hidden="false" customHeight="true" outlineLevel="0" collapsed="false">
      <c r="F363" s="103"/>
      <c r="M363" s="11"/>
      <c r="N363" s="11"/>
    </row>
    <row r="364" customFormat="false" ht="21.9" hidden="false" customHeight="true" outlineLevel="0" collapsed="false">
      <c r="F364" s="103"/>
      <c r="M364" s="11"/>
      <c r="N364" s="11"/>
    </row>
    <row r="365" customFormat="false" ht="21.9" hidden="false" customHeight="true" outlineLevel="0" collapsed="false">
      <c r="F365" s="103"/>
      <c r="M365" s="11"/>
      <c r="N365" s="11"/>
    </row>
    <row r="366" customFormat="false" ht="21.9" hidden="false" customHeight="true" outlineLevel="0" collapsed="false">
      <c r="F366" s="103"/>
      <c r="M366" s="11"/>
      <c r="N366" s="11"/>
    </row>
    <row r="367" customFormat="false" ht="21.9" hidden="false" customHeight="true" outlineLevel="0" collapsed="false">
      <c r="F367" s="103"/>
      <c r="M367" s="11"/>
      <c r="N367" s="11"/>
    </row>
    <row r="368" customFormat="false" ht="21.9" hidden="false" customHeight="true" outlineLevel="0" collapsed="false">
      <c r="F368" s="103"/>
      <c r="M368" s="11"/>
      <c r="N368" s="11"/>
    </row>
    <row r="369" customFormat="false" ht="21.9" hidden="false" customHeight="true" outlineLevel="0" collapsed="false">
      <c r="F369" s="103"/>
      <c r="M369" s="11"/>
      <c r="N369" s="11"/>
    </row>
    <row r="370" customFormat="false" ht="21.9" hidden="false" customHeight="true" outlineLevel="0" collapsed="false">
      <c r="F370" s="103"/>
      <c r="M370" s="11"/>
      <c r="N370" s="11"/>
    </row>
    <row r="371" customFormat="false" ht="21.9" hidden="false" customHeight="true" outlineLevel="0" collapsed="false">
      <c r="F371" s="103"/>
      <c r="M371" s="11"/>
      <c r="N371" s="11"/>
    </row>
    <row r="372" customFormat="false" ht="21.9" hidden="false" customHeight="true" outlineLevel="0" collapsed="false">
      <c r="F372" s="103"/>
      <c r="M372" s="11"/>
      <c r="N372" s="11"/>
    </row>
    <row r="373" customFormat="false" ht="21.9" hidden="false" customHeight="true" outlineLevel="0" collapsed="false">
      <c r="F373" s="103"/>
      <c r="M373" s="11"/>
      <c r="N373" s="11"/>
    </row>
    <row r="374" customFormat="false" ht="21.9" hidden="false" customHeight="true" outlineLevel="0" collapsed="false">
      <c r="F374" s="103"/>
    </row>
    <row r="375" customFormat="false" ht="21.9" hidden="false" customHeight="true" outlineLevel="0" collapsed="false">
      <c r="F375" s="103"/>
      <c r="M375" s="11"/>
      <c r="N375" s="11"/>
    </row>
    <row r="376" customFormat="false" ht="21.9" hidden="false" customHeight="true" outlineLevel="0" collapsed="false">
      <c r="F376" s="103"/>
      <c r="M376" s="11"/>
      <c r="N376" s="11"/>
    </row>
    <row r="377" customFormat="false" ht="21.9" hidden="false" customHeight="true" outlineLevel="0" collapsed="false">
      <c r="F377" s="103"/>
      <c r="M377" s="11"/>
      <c r="N377" s="11"/>
    </row>
    <row r="378" customFormat="false" ht="21.9" hidden="false" customHeight="true" outlineLevel="0" collapsed="false">
      <c r="F378" s="103"/>
      <c r="M378" s="11"/>
      <c r="N378" s="11"/>
    </row>
    <row r="379" customFormat="false" ht="21.9" hidden="false" customHeight="true" outlineLevel="0" collapsed="false">
      <c r="F379" s="103"/>
    </row>
    <row r="380" customFormat="false" ht="21.9" hidden="false" customHeight="true" outlineLevel="0" collapsed="false">
      <c r="F380" s="103"/>
      <c r="N380" s="11"/>
    </row>
    <row r="381" customFormat="false" ht="21.9" hidden="false" customHeight="true" outlineLevel="0" collapsed="false">
      <c r="F381" s="103"/>
    </row>
    <row r="382" customFormat="false" ht="21.9" hidden="false" customHeight="true" outlineLevel="0" collapsed="false">
      <c r="F382" s="103"/>
    </row>
    <row r="383" customFormat="false" ht="21.9" hidden="false" customHeight="true" outlineLevel="0" collapsed="false">
      <c r="F383" s="103"/>
      <c r="M383" s="11"/>
      <c r="N383" s="11"/>
    </row>
    <row r="384" customFormat="false" ht="21.9" hidden="false" customHeight="true" outlineLevel="0" collapsed="false">
      <c r="F384" s="103"/>
      <c r="M384" s="11"/>
      <c r="N384" s="11"/>
    </row>
    <row r="385" customFormat="false" ht="21.9" hidden="false" customHeight="true" outlineLevel="0" collapsed="false">
      <c r="F385" s="103"/>
      <c r="M385" s="11"/>
      <c r="N385" s="11"/>
    </row>
    <row r="386" customFormat="false" ht="21.9" hidden="false" customHeight="true" outlineLevel="0" collapsed="false">
      <c r="F386" s="103"/>
      <c r="M386" s="11"/>
      <c r="N386" s="11"/>
    </row>
    <row r="387" customFormat="false" ht="21.9" hidden="false" customHeight="true" outlineLevel="0" collapsed="false">
      <c r="F387" s="103"/>
      <c r="M387" s="11"/>
      <c r="N387" s="11"/>
    </row>
    <row r="388" customFormat="false" ht="21.9" hidden="false" customHeight="true" outlineLevel="0" collapsed="false">
      <c r="F388" s="103"/>
      <c r="M388" s="11"/>
    </row>
    <row r="389" customFormat="false" ht="21.9" hidden="false" customHeight="true" outlineLevel="0" collapsed="false">
      <c r="F389" s="103"/>
    </row>
    <row r="390" customFormat="false" ht="21.9" hidden="false" customHeight="true" outlineLevel="0" collapsed="false">
      <c r="F390" s="103"/>
    </row>
    <row r="391" customFormat="false" ht="21.9" hidden="false" customHeight="true" outlineLevel="0" collapsed="false">
      <c r="F391" s="103"/>
      <c r="M391" s="11"/>
    </row>
    <row r="392" customFormat="false" ht="21.9" hidden="false" customHeight="true" outlineLevel="0" collapsed="false">
      <c r="F392" s="103"/>
      <c r="M392" s="11"/>
    </row>
    <row r="393" customFormat="false" ht="21.9" hidden="false" customHeight="true" outlineLevel="0" collapsed="false">
      <c r="F393" s="103"/>
      <c r="M393" s="11"/>
    </row>
    <row r="394" customFormat="false" ht="21.9" hidden="false" customHeight="true" outlineLevel="0" collapsed="false">
      <c r="F394" s="103"/>
      <c r="M394" s="11"/>
    </row>
    <row r="395" customFormat="false" ht="21.9" hidden="false" customHeight="true" outlineLevel="0" collapsed="false">
      <c r="F395" s="103"/>
    </row>
    <row r="396" customFormat="false" ht="21.9" hidden="false" customHeight="true" outlineLevel="0" collapsed="false">
      <c r="F396" s="103"/>
      <c r="M396" s="11"/>
    </row>
    <row r="397" customFormat="false" ht="21.9" hidden="false" customHeight="true" outlineLevel="0" collapsed="false">
      <c r="F397" s="103"/>
    </row>
    <row r="398" customFormat="false" ht="21.9" hidden="false" customHeight="true" outlineLevel="0" collapsed="false">
      <c r="F398" s="103"/>
      <c r="M398" s="11"/>
      <c r="N398" s="11"/>
    </row>
    <row r="399" customFormat="false" ht="21.9" hidden="false" customHeight="true" outlineLevel="0" collapsed="false">
      <c r="F399" s="103"/>
    </row>
    <row r="400" customFormat="false" ht="21.9" hidden="false" customHeight="true" outlineLevel="0" collapsed="false">
      <c r="F400" s="103"/>
      <c r="M400" s="11"/>
      <c r="N400" s="11"/>
    </row>
    <row r="401" customFormat="false" ht="21.9" hidden="false" customHeight="true" outlineLevel="0" collapsed="false">
      <c r="F401" s="103"/>
      <c r="M401" s="11"/>
    </row>
    <row r="402" customFormat="false" ht="21.9" hidden="false" customHeight="true" outlineLevel="0" collapsed="false">
      <c r="F402" s="103"/>
      <c r="M402" s="11"/>
      <c r="N402" s="11"/>
    </row>
  </sheetData>
  <sheetProtection sheet="true" password="c030" objects="true" scenarios="true"/>
  <printOptions headings="false" gridLines="true" gridLinesSet="true" horizontalCentered="false" verticalCentered="false"/>
  <pageMargins left="0.7" right="0.129861111111111" top="0.440277777777778" bottom="0.3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65" man="true" max="16383" min="0"/>
    <brk id="2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F125" activeCellId="0" sqref="F125"/>
    </sheetView>
  </sheetViews>
  <sheetFormatPr defaultColWidth="9.1015625" defaultRowHeight="21.9" zeroHeight="false" outlineLevelRow="0" outlineLevelCol="0"/>
  <cols>
    <col collapsed="false" customWidth="true" hidden="false" outlineLevel="0" max="1" min="1" style="203" width="5.66"/>
    <col collapsed="false" customWidth="true" hidden="false" outlineLevel="0" max="2" min="2" style="8" width="3.1"/>
    <col collapsed="false" customWidth="true" hidden="false" outlineLevel="0" max="3" min="3" style="8" width="4.55"/>
    <col collapsed="false" customWidth="true" hidden="false" outlineLevel="0" max="4" min="4" style="8" width="5.55"/>
    <col collapsed="false" customWidth="true" hidden="false" outlineLevel="0" max="5" min="5" style="8" width="7.1"/>
    <col collapsed="false" customWidth="true" hidden="false" outlineLevel="0" max="6" min="6" style="8" width="62.1"/>
    <col collapsed="false" customWidth="true" hidden="false" outlineLevel="0" max="7" min="7" style="204" width="17.66"/>
    <col collapsed="false" customWidth="true" hidden="false" outlineLevel="0" max="8" min="8" style="204" width="16.88"/>
    <col collapsed="false" customWidth="true" hidden="true" outlineLevel="0" max="9" min="9" style="204" width="7.32"/>
    <col collapsed="false" customWidth="true" hidden="false" outlineLevel="0" max="10" min="10" style="204" width="16.55"/>
    <col collapsed="false" customWidth="false" hidden="false" outlineLevel="0" max="12" min="11" style="204" width="9.1"/>
    <col collapsed="false" customWidth="true" hidden="true" outlineLevel="0" max="13" min="13" style="204" width="15.66"/>
    <col collapsed="false" customWidth="true" hidden="false" outlineLevel="0" max="14" min="14" style="204" width="16.88"/>
    <col collapsed="false" customWidth="true" hidden="true" outlineLevel="0" max="15" min="15" style="204" width="14.87"/>
    <col collapsed="false" customWidth="false" hidden="false" outlineLevel="0" max="257" min="16" style="8" width="9.1"/>
  </cols>
  <sheetData>
    <row r="1" customFormat="false" ht="21.9" hidden="false" customHeight="true" outlineLevel="0" collapsed="false">
      <c r="A1" s="203" t="s">
        <v>0</v>
      </c>
    </row>
    <row r="2" customFormat="false" ht="21.9" hidden="false" customHeight="true" outlineLevel="0" collapsed="false">
      <c r="A2" s="205" t="s">
        <v>819</v>
      </c>
      <c r="B2" s="41"/>
      <c r="C2" s="41"/>
      <c r="D2" s="41"/>
      <c r="E2" s="41"/>
      <c r="F2" s="41"/>
    </row>
    <row r="4" customFormat="false" ht="21.9" hidden="false" customHeight="true" outlineLevel="0" collapsed="false">
      <c r="A4" s="203" t="s">
        <v>270</v>
      </c>
    </row>
    <row r="6" customFormat="false" ht="40.5" hidden="false" customHeight="true" outlineLevel="0" collapsed="false">
      <c r="A6" s="206" t="s">
        <v>271</v>
      </c>
      <c r="B6" s="206" t="s">
        <v>272</v>
      </c>
      <c r="C6" s="206" t="s">
        <v>273</v>
      </c>
      <c r="D6" s="206" t="s">
        <v>5</v>
      </c>
      <c r="E6" s="206" t="s">
        <v>274</v>
      </c>
      <c r="F6" s="206" t="s">
        <v>7</v>
      </c>
      <c r="G6" s="207" t="s">
        <v>8</v>
      </c>
      <c r="H6" s="207" t="s">
        <v>104</v>
      </c>
      <c r="I6" s="208" t="s">
        <v>10</v>
      </c>
      <c r="J6" s="208" t="s">
        <v>105</v>
      </c>
      <c r="K6" s="208" t="s">
        <v>275</v>
      </c>
      <c r="L6" s="208" t="s">
        <v>276</v>
      </c>
      <c r="M6" s="207" t="s">
        <v>14</v>
      </c>
      <c r="N6" s="208" t="s">
        <v>108</v>
      </c>
      <c r="O6" s="207" t="s">
        <v>109</v>
      </c>
    </row>
    <row r="7" s="206" customFormat="true" ht="21.9" hidden="false" customHeight="true" outlineLevel="0" collapsed="false">
      <c r="A7" s="206" t="n">
        <v>1</v>
      </c>
      <c r="B7" s="206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09" t="n">
        <v>7</v>
      </c>
      <c r="H7" s="209" t="s">
        <v>441</v>
      </c>
      <c r="I7" s="209" t="n">
        <v>8</v>
      </c>
      <c r="J7" s="209" t="n">
        <v>9</v>
      </c>
      <c r="K7" s="209" t="n">
        <v>10</v>
      </c>
      <c r="L7" s="209" t="n">
        <v>11</v>
      </c>
      <c r="M7" s="209" t="s">
        <v>277</v>
      </c>
      <c r="N7" s="208" t="s">
        <v>278</v>
      </c>
      <c r="O7" s="208" t="s">
        <v>279</v>
      </c>
    </row>
    <row r="8" customFormat="false" ht="21.9" hidden="false" customHeight="true" outlineLevel="0" collapsed="false">
      <c r="A8" s="205" t="s">
        <v>280</v>
      </c>
      <c r="B8" s="41"/>
      <c r="C8" s="41"/>
      <c r="D8" s="41"/>
      <c r="E8" s="41"/>
      <c r="F8" s="41"/>
      <c r="G8" s="210" t="n">
        <v>2366440</v>
      </c>
      <c r="H8" s="210" t="n">
        <v>2366440</v>
      </c>
      <c r="I8" s="210" t="n">
        <v>31.7</v>
      </c>
      <c r="J8" s="210" t="n">
        <v>1235831.31</v>
      </c>
      <c r="K8" s="210" t="n">
        <v>52.22</v>
      </c>
      <c r="L8" s="210" t="n">
        <v>30.82</v>
      </c>
      <c r="M8" s="210" t="n">
        <v>1130608.69</v>
      </c>
      <c r="N8" s="210" t="n">
        <v>1089448.37</v>
      </c>
      <c r="O8" s="210" t="n">
        <v>146382.94</v>
      </c>
    </row>
    <row r="9" customFormat="false" ht="21.9" hidden="false" customHeight="true" outlineLevel="0" collapsed="false">
      <c r="A9" s="211" t="s">
        <v>281</v>
      </c>
      <c r="B9" s="56"/>
      <c r="C9" s="56"/>
      <c r="D9" s="56"/>
      <c r="E9" s="56"/>
      <c r="F9" s="56"/>
    </row>
    <row r="10" customFormat="false" ht="21.9" hidden="false" customHeight="true" outlineLevel="0" collapsed="false">
      <c r="A10" s="211" t="s">
        <v>282</v>
      </c>
      <c r="B10" s="56"/>
      <c r="C10" s="56"/>
      <c r="D10" s="56"/>
      <c r="E10" s="56"/>
      <c r="F10" s="56"/>
    </row>
    <row r="11" customFormat="false" ht="21.9" hidden="false" customHeight="true" outlineLevel="0" collapsed="false">
      <c r="A11" s="212" t="s">
        <v>283</v>
      </c>
      <c r="B11" s="37"/>
      <c r="C11" s="37"/>
      <c r="D11" s="37"/>
      <c r="E11" s="37"/>
      <c r="F11" s="37"/>
      <c r="G11" s="213" t="n">
        <v>2233440</v>
      </c>
      <c r="H11" s="213" t="n">
        <v>2233440</v>
      </c>
      <c r="I11" s="213" t="n">
        <v>29.91</v>
      </c>
      <c r="J11" s="213" t="n">
        <v>1117263.61</v>
      </c>
      <c r="K11" s="213" t="n">
        <v>50.02</v>
      </c>
      <c r="L11" s="213" t="n">
        <v>27.86</v>
      </c>
      <c r="M11" s="213" t="n">
        <v>1116176.39</v>
      </c>
      <c r="N11" s="213" t="n">
        <v>970880.67</v>
      </c>
      <c r="O11" s="213" t="n">
        <v>146382.94</v>
      </c>
    </row>
    <row r="12" customFormat="false" ht="21.9" hidden="false" customHeight="true" outlineLevel="0" collapsed="false">
      <c r="A12" s="203" t="s">
        <v>267</v>
      </c>
      <c r="B12" s="8" t="n">
        <v>3</v>
      </c>
      <c r="C12" s="8" t="s">
        <v>16</v>
      </c>
      <c r="D12" s="8" t="s">
        <v>17</v>
      </c>
      <c r="E12" s="8" t="s">
        <v>18</v>
      </c>
      <c r="F12" s="8" t="s">
        <v>284</v>
      </c>
      <c r="G12" s="204" t="n">
        <v>2233440</v>
      </c>
      <c r="H12" s="204" t="n">
        <v>2233440</v>
      </c>
      <c r="I12" s="204" t="n">
        <v>29.91</v>
      </c>
      <c r="J12" s="204" t="n">
        <v>1117263.61</v>
      </c>
      <c r="K12" s="204" t="n">
        <v>50.02</v>
      </c>
      <c r="L12" s="204" t="n">
        <v>27.86</v>
      </c>
      <c r="M12" s="204" t="n">
        <v>1116176.39</v>
      </c>
      <c r="N12" s="204" t="n">
        <v>970880.67</v>
      </c>
      <c r="O12" s="204" t="n">
        <v>146382.94</v>
      </c>
    </row>
    <row r="13" customFormat="false" ht="21.9" hidden="false" customHeight="true" outlineLevel="0" collapsed="false">
      <c r="A13" s="203" t="s">
        <v>267</v>
      </c>
      <c r="B13" s="8" t="s">
        <v>20</v>
      </c>
      <c r="C13" s="8" t="n">
        <v>31</v>
      </c>
      <c r="D13" s="8" t="s">
        <v>17</v>
      </c>
      <c r="E13" s="8" t="s">
        <v>18</v>
      </c>
      <c r="F13" s="8" t="s">
        <v>111</v>
      </c>
      <c r="G13" s="204" t="n">
        <v>2058440</v>
      </c>
      <c r="H13" s="204" t="n">
        <v>2058440</v>
      </c>
      <c r="I13" s="204" t="n">
        <v>27.57</v>
      </c>
      <c r="J13" s="204" t="n">
        <v>1018957.69</v>
      </c>
      <c r="K13" s="204" t="n">
        <v>49.5</v>
      </c>
      <c r="L13" s="204" t="n">
        <v>25.41</v>
      </c>
      <c r="M13" s="204" t="n">
        <v>1039482.31</v>
      </c>
      <c r="N13" s="204" t="n">
        <v>859001.75</v>
      </c>
      <c r="O13" s="204" t="n">
        <v>159955.94</v>
      </c>
    </row>
    <row r="14" customFormat="false" ht="21.9" hidden="false" customHeight="true" outlineLevel="0" collapsed="false">
      <c r="A14" s="203" t="s">
        <v>267</v>
      </c>
      <c r="B14" s="8" t="s">
        <v>20</v>
      </c>
      <c r="C14" s="8" t="s">
        <v>16</v>
      </c>
      <c r="D14" s="8" t="n">
        <v>311</v>
      </c>
      <c r="E14" s="8" t="s">
        <v>18</v>
      </c>
      <c r="F14" s="8" t="s">
        <v>112</v>
      </c>
      <c r="G14" s="204" t="n">
        <v>1720000</v>
      </c>
      <c r="H14" s="204" t="n">
        <v>1720000</v>
      </c>
      <c r="I14" s="204" t="n">
        <v>23.04</v>
      </c>
      <c r="J14" s="204" t="n">
        <v>867815.19</v>
      </c>
      <c r="K14" s="204" t="n">
        <v>50.45</v>
      </c>
      <c r="L14" s="204" t="n">
        <v>21.64</v>
      </c>
      <c r="M14" s="204" t="n">
        <v>852184.81</v>
      </c>
      <c r="N14" s="204" t="n">
        <v>731890.32</v>
      </c>
      <c r="O14" s="204" t="n">
        <v>135924.87</v>
      </c>
    </row>
    <row r="15" customFormat="false" ht="21.9" hidden="false" customHeight="true" outlineLevel="0" collapsed="false">
      <c r="A15" s="203" t="n">
        <v>597</v>
      </c>
      <c r="B15" s="8" t="s">
        <v>20</v>
      </c>
      <c r="C15" s="8" t="s">
        <v>16</v>
      </c>
      <c r="D15" s="8" t="n">
        <v>311</v>
      </c>
      <c r="E15" s="8" t="n">
        <v>3111</v>
      </c>
      <c r="F15" s="8" t="s">
        <v>113</v>
      </c>
      <c r="G15" s="204" t="n">
        <v>1720000</v>
      </c>
      <c r="H15" s="204" t="n">
        <v>1720000</v>
      </c>
      <c r="I15" s="204" t="n">
        <v>23.04</v>
      </c>
      <c r="J15" s="204" t="n">
        <v>867815.19</v>
      </c>
      <c r="K15" s="204" t="n">
        <v>50.45</v>
      </c>
      <c r="L15" s="204" t="n">
        <v>21.64</v>
      </c>
      <c r="M15" s="204" t="n">
        <v>852184.81</v>
      </c>
      <c r="N15" s="204" t="n">
        <v>731890.32</v>
      </c>
      <c r="O15" s="204" t="n">
        <v>135924.87</v>
      </c>
    </row>
    <row r="16" customFormat="false" ht="21.9" hidden="false" customHeight="true" outlineLevel="0" collapsed="false">
      <c r="A16" s="203" t="s">
        <v>267</v>
      </c>
      <c r="B16" s="8" t="s">
        <v>20</v>
      </c>
      <c r="C16" s="8" t="s">
        <v>16</v>
      </c>
      <c r="D16" s="8" t="n">
        <v>312</v>
      </c>
      <c r="E16" s="8" t="s">
        <v>18</v>
      </c>
      <c r="F16" s="8" t="s">
        <v>115</v>
      </c>
      <c r="G16" s="204" t="n">
        <v>42600</v>
      </c>
      <c r="H16" s="204" t="n">
        <v>42600</v>
      </c>
      <c r="I16" s="204" t="n">
        <v>0.57</v>
      </c>
      <c r="J16" s="204" t="n">
        <v>0</v>
      </c>
      <c r="K16" s="204" t="n">
        <v>0</v>
      </c>
      <c r="L16" s="204" t="n">
        <v>0</v>
      </c>
      <c r="M16" s="204" t="n">
        <v>42600</v>
      </c>
      <c r="N16" s="204" t="n">
        <v>0</v>
      </c>
      <c r="O16" s="204" t="n">
        <v>0</v>
      </c>
    </row>
    <row r="17" customFormat="false" ht="21.9" hidden="false" customHeight="true" outlineLevel="0" collapsed="false">
      <c r="A17" s="203" t="n">
        <v>598</v>
      </c>
      <c r="B17" s="8" t="s">
        <v>20</v>
      </c>
      <c r="C17" s="8" t="s">
        <v>16</v>
      </c>
      <c r="D17" s="8" t="n">
        <v>312</v>
      </c>
      <c r="E17" s="8" t="n">
        <v>3121</v>
      </c>
      <c r="F17" s="8" t="s">
        <v>115</v>
      </c>
      <c r="G17" s="204" t="n">
        <v>42600</v>
      </c>
      <c r="H17" s="204" t="n">
        <v>42600</v>
      </c>
      <c r="I17" s="204" t="n">
        <v>0.57</v>
      </c>
      <c r="J17" s="204" t="n">
        <v>0</v>
      </c>
      <c r="K17" s="204" t="n">
        <v>0</v>
      </c>
      <c r="L17" s="204" t="n">
        <v>0</v>
      </c>
      <c r="M17" s="204" t="n">
        <v>42600</v>
      </c>
      <c r="N17" s="204" t="n">
        <v>0</v>
      </c>
      <c r="O17" s="204" t="n">
        <v>0</v>
      </c>
    </row>
    <row r="18" customFormat="false" ht="21.9" hidden="false" customHeight="true" outlineLevel="0" collapsed="false">
      <c r="A18" s="203" t="s">
        <v>267</v>
      </c>
      <c r="B18" s="8" t="s">
        <v>20</v>
      </c>
      <c r="C18" s="8" t="s">
        <v>16</v>
      </c>
      <c r="D18" s="8" t="n">
        <v>313</v>
      </c>
      <c r="E18" s="8" t="s">
        <v>18</v>
      </c>
      <c r="F18" s="8" t="s">
        <v>116</v>
      </c>
      <c r="G18" s="204" t="n">
        <v>295840</v>
      </c>
      <c r="H18" s="204" t="n">
        <v>295840</v>
      </c>
      <c r="I18" s="204" t="n">
        <v>3.96</v>
      </c>
      <c r="J18" s="204" t="n">
        <v>151142.5</v>
      </c>
      <c r="K18" s="204" t="n">
        <v>51.09</v>
      </c>
      <c r="L18" s="204" t="n">
        <v>3.77</v>
      </c>
      <c r="M18" s="204" t="n">
        <v>144697.5</v>
      </c>
      <c r="N18" s="204" t="n">
        <v>127111.43</v>
      </c>
      <c r="O18" s="204" t="n">
        <v>24031.07</v>
      </c>
    </row>
    <row r="19" customFormat="false" ht="21.9" hidden="false" customHeight="true" outlineLevel="0" collapsed="false">
      <c r="A19" s="203" t="n">
        <v>599</v>
      </c>
      <c r="B19" s="8" t="s">
        <v>20</v>
      </c>
      <c r="C19" s="8" t="s">
        <v>16</v>
      </c>
      <c r="D19" s="8" t="n">
        <v>313</v>
      </c>
      <c r="E19" s="8" t="n">
        <v>3132</v>
      </c>
      <c r="F19" s="8" t="s">
        <v>820</v>
      </c>
      <c r="G19" s="204" t="n">
        <v>266600</v>
      </c>
      <c r="H19" s="204" t="n">
        <v>266600</v>
      </c>
      <c r="I19" s="204" t="n">
        <v>3.57</v>
      </c>
      <c r="J19" s="204" t="n">
        <v>136389.69</v>
      </c>
      <c r="K19" s="204" t="n">
        <v>51.16</v>
      </c>
      <c r="L19" s="204" t="n">
        <v>3.4</v>
      </c>
      <c r="M19" s="204" t="n">
        <v>130210.31</v>
      </c>
      <c r="N19" s="204" t="n">
        <v>114669.35</v>
      </c>
      <c r="O19" s="204" t="n">
        <v>21720.34</v>
      </c>
    </row>
    <row r="20" customFormat="false" ht="21.9" hidden="false" customHeight="true" outlineLevel="0" collapsed="false">
      <c r="A20" s="203" t="n">
        <v>600</v>
      </c>
      <c r="B20" s="8" t="s">
        <v>20</v>
      </c>
      <c r="C20" s="8" t="s">
        <v>16</v>
      </c>
      <c r="D20" s="8" t="n">
        <v>313</v>
      </c>
      <c r="E20" s="8" t="n">
        <v>3133</v>
      </c>
      <c r="F20" s="8" t="s">
        <v>118</v>
      </c>
      <c r="G20" s="204" t="n">
        <v>29240</v>
      </c>
      <c r="H20" s="204" t="n">
        <v>29240</v>
      </c>
      <c r="I20" s="204" t="n">
        <v>0.39</v>
      </c>
      <c r="J20" s="204" t="n">
        <v>14752.81</v>
      </c>
      <c r="K20" s="204" t="n">
        <v>50.45</v>
      </c>
      <c r="L20" s="204" t="n">
        <v>0.37</v>
      </c>
      <c r="M20" s="204" t="n">
        <v>14487.19</v>
      </c>
      <c r="N20" s="204" t="n">
        <v>12442.08</v>
      </c>
      <c r="O20" s="204" t="n">
        <v>2310.73</v>
      </c>
    </row>
    <row r="21" customFormat="false" ht="21.9" hidden="false" customHeight="true" outlineLevel="0" collapsed="false">
      <c r="A21" s="203" t="s">
        <v>267</v>
      </c>
      <c r="B21" s="8" t="s">
        <v>20</v>
      </c>
      <c r="C21" s="8" t="n">
        <v>32</v>
      </c>
      <c r="D21" s="8" t="s">
        <v>17</v>
      </c>
      <c r="E21" s="8" t="s">
        <v>18</v>
      </c>
      <c r="F21" s="8" t="s">
        <v>119</v>
      </c>
      <c r="G21" s="204" t="n">
        <v>175000</v>
      </c>
      <c r="H21" s="204" t="n">
        <v>175000</v>
      </c>
      <c r="I21" s="204" t="n">
        <v>2.34</v>
      </c>
      <c r="J21" s="204" t="n">
        <v>98305.92</v>
      </c>
      <c r="K21" s="204" t="n">
        <v>56.17</v>
      </c>
      <c r="L21" s="204" t="n">
        <v>2.45</v>
      </c>
      <c r="M21" s="204" t="n">
        <v>76694.08</v>
      </c>
      <c r="N21" s="204" t="n">
        <v>111878.92</v>
      </c>
      <c r="O21" s="204" t="n">
        <v>-13573</v>
      </c>
    </row>
    <row r="22" customFormat="false" ht="21.9" hidden="false" customHeight="true" outlineLevel="0" collapsed="false">
      <c r="A22" s="203" t="s">
        <v>267</v>
      </c>
      <c r="B22" s="8" t="s">
        <v>20</v>
      </c>
      <c r="C22" s="8" t="s">
        <v>16</v>
      </c>
      <c r="D22" s="8" t="n">
        <v>321</v>
      </c>
      <c r="E22" s="8" t="s">
        <v>18</v>
      </c>
      <c r="F22" s="8" t="s">
        <v>120</v>
      </c>
      <c r="G22" s="204" t="n">
        <v>130000</v>
      </c>
      <c r="H22" s="204" t="n">
        <v>130000</v>
      </c>
      <c r="I22" s="204" t="n">
        <v>1.74</v>
      </c>
      <c r="J22" s="204" t="n">
        <v>87230.66</v>
      </c>
      <c r="K22" s="204" t="n">
        <v>67.1</v>
      </c>
      <c r="L22" s="204" t="n">
        <v>2.18</v>
      </c>
      <c r="M22" s="204" t="n">
        <v>42769.34</v>
      </c>
      <c r="N22" s="204" t="n">
        <v>100803.66</v>
      </c>
      <c r="O22" s="204" t="n">
        <v>-13573</v>
      </c>
    </row>
    <row r="23" customFormat="false" ht="21.9" hidden="false" customHeight="true" outlineLevel="0" collapsed="false">
      <c r="A23" s="203" t="n">
        <v>601</v>
      </c>
      <c r="B23" s="8" t="s">
        <v>20</v>
      </c>
      <c r="C23" s="8" t="s">
        <v>16</v>
      </c>
      <c r="D23" s="8" t="n">
        <v>321</v>
      </c>
      <c r="E23" s="8" t="n">
        <v>3211</v>
      </c>
      <c r="F23" s="8" t="s">
        <v>121</v>
      </c>
      <c r="G23" s="204" t="n">
        <v>55000</v>
      </c>
      <c r="H23" s="204" t="n">
        <v>55000</v>
      </c>
      <c r="I23" s="204" t="n">
        <v>0.74</v>
      </c>
      <c r="J23" s="204" t="n">
        <v>54916.66</v>
      </c>
      <c r="K23" s="204" t="n">
        <v>99.85</v>
      </c>
      <c r="L23" s="204" t="n">
        <v>1.37</v>
      </c>
      <c r="M23" s="204" t="n">
        <v>83.34</v>
      </c>
      <c r="N23" s="204" t="n">
        <v>74083.66</v>
      </c>
      <c r="O23" s="204" t="n">
        <v>-19167</v>
      </c>
    </row>
    <row r="24" customFormat="false" ht="17.4" hidden="false" customHeight="true" outlineLevel="0" collapsed="false">
      <c r="A24" s="203" t="n">
        <v>602</v>
      </c>
      <c r="B24" s="8" t="s">
        <v>20</v>
      </c>
      <c r="C24" s="8" t="s">
        <v>16</v>
      </c>
      <c r="D24" s="8" t="n">
        <v>321</v>
      </c>
      <c r="E24" s="8" t="n">
        <v>3212</v>
      </c>
      <c r="F24" s="55" t="s">
        <v>821</v>
      </c>
      <c r="G24" s="204" t="n">
        <v>75000</v>
      </c>
      <c r="H24" s="204" t="n">
        <v>75000</v>
      </c>
      <c r="I24" s="204" t="n">
        <v>1</v>
      </c>
      <c r="J24" s="204" t="n">
        <v>32314</v>
      </c>
      <c r="K24" s="204" t="n">
        <v>43.09</v>
      </c>
      <c r="L24" s="204" t="n">
        <v>0.81</v>
      </c>
      <c r="M24" s="204" t="n">
        <v>42686</v>
      </c>
      <c r="N24" s="204" t="n">
        <v>26720</v>
      </c>
      <c r="O24" s="204" t="n">
        <v>5594</v>
      </c>
    </row>
    <row r="25" customFormat="false" ht="21.9" hidden="false" customHeight="true" outlineLevel="0" collapsed="false">
      <c r="A25" s="203" t="s">
        <v>267</v>
      </c>
      <c r="B25" s="8" t="s">
        <v>20</v>
      </c>
      <c r="C25" s="8" t="s">
        <v>16</v>
      </c>
      <c r="D25" s="8" t="n">
        <v>323</v>
      </c>
      <c r="E25" s="8" t="s">
        <v>18</v>
      </c>
      <c r="F25" s="8" t="s">
        <v>130</v>
      </c>
      <c r="G25" s="204" t="n">
        <v>25000</v>
      </c>
      <c r="H25" s="204" t="n">
        <v>25000</v>
      </c>
      <c r="I25" s="204" t="n">
        <v>0.33</v>
      </c>
      <c r="J25" s="204" t="n">
        <v>8922.76</v>
      </c>
      <c r="K25" s="204" t="n">
        <v>35.69</v>
      </c>
      <c r="L25" s="204" t="n">
        <v>0.22</v>
      </c>
      <c r="M25" s="204" t="n">
        <v>16077.24</v>
      </c>
      <c r="N25" s="204" t="n">
        <v>8922.76</v>
      </c>
      <c r="O25" s="204" t="n">
        <v>0</v>
      </c>
    </row>
    <row r="26" customFormat="false" ht="21.9" hidden="false" customHeight="true" outlineLevel="0" collapsed="false">
      <c r="A26" s="203" t="n">
        <v>603</v>
      </c>
      <c r="B26" s="8" t="s">
        <v>20</v>
      </c>
      <c r="C26" s="8" t="s">
        <v>16</v>
      </c>
      <c r="D26" s="8" t="n">
        <v>323</v>
      </c>
      <c r="E26" s="8" t="n">
        <v>3235</v>
      </c>
      <c r="F26" s="8" t="s">
        <v>135</v>
      </c>
      <c r="G26" s="204" t="n">
        <v>25000</v>
      </c>
      <c r="H26" s="204" t="n">
        <v>25000</v>
      </c>
      <c r="I26" s="204" t="n">
        <v>0.33</v>
      </c>
      <c r="J26" s="204" t="n">
        <v>8922.76</v>
      </c>
      <c r="K26" s="204" t="n">
        <v>35.69</v>
      </c>
      <c r="L26" s="204" t="n">
        <v>0.22</v>
      </c>
      <c r="M26" s="204" t="n">
        <v>16077.24</v>
      </c>
      <c r="N26" s="204" t="n">
        <v>8922.76</v>
      </c>
      <c r="O26" s="204" t="n">
        <v>0</v>
      </c>
    </row>
    <row r="27" customFormat="false" ht="21.9" hidden="false" customHeight="true" outlineLevel="0" collapsed="false">
      <c r="A27" s="203" t="s">
        <v>267</v>
      </c>
      <c r="B27" s="8" t="s">
        <v>20</v>
      </c>
      <c r="C27" s="8" t="s">
        <v>16</v>
      </c>
      <c r="D27" s="8" t="n">
        <v>329</v>
      </c>
      <c r="E27" s="8" t="s">
        <v>18</v>
      </c>
      <c r="F27" s="55" t="s">
        <v>140</v>
      </c>
      <c r="G27" s="204" t="n">
        <v>20000</v>
      </c>
      <c r="H27" s="204" t="n">
        <v>20000</v>
      </c>
      <c r="I27" s="204" t="n">
        <v>0.27</v>
      </c>
      <c r="J27" s="204" t="n">
        <v>2152.5</v>
      </c>
      <c r="K27" s="204" t="n">
        <v>10.76</v>
      </c>
      <c r="L27" s="204" t="n">
        <v>0.05</v>
      </c>
      <c r="M27" s="204" t="n">
        <v>17847.5</v>
      </c>
      <c r="N27" s="204" t="n">
        <v>2152.5</v>
      </c>
      <c r="O27" s="204" t="n">
        <v>0</v>
      </c>
    </row>
    <row r="28" customFormat="false" ht="21.9" hidden="false" customHeight="true" outlineLevel="0" collapsed="false">
      <c r="A28" s="203" t="n">
        <v>604</v>
      </c>
      <c r="B28" s="8" t="s">
        <v>20</v>
      </c>
      <c r="C28" s="8" t="s">
        <v>16</v>
      </c>
      <c r="D28" s="8" t="n">
        <v>329</v>
      </c>
      <c r="E28" s="8" t="n">
        <v>3293</v>
      </c>
      <c r="F28" s="8" t="s">
        <v>143</v>
      </c>
      <c r="G28" s="204" t="n">
        <v>20000</v>
      </c>
      <c r="H28" s="204" t="n">
        <v>20000</v>
      </c>
      <c r="I28" s="204" t="n">
        <v>0.27</v>
      </c>
      <c r="J28" s="204" t="n">
        <v>2152.5</v>
      </c>
      <c r="K28" s="204" t="n">
        <v>10.76</v>
      </c>
      <c r="L28" s="204" t="n">
        <v>0.05</v>
      </c>
      <c r="M28" s="204" t="n">
        <v>17847.5</v>
      </c>
      <c r="N28" s="204" t="n">
        <v>2152.5</v>
      </c>
      <c r="O28" s="204" t="n">
        <v>0</v>
      </c>
    </row>
    <row r="29" customFormat="false" ht="21.9" hidden="false" customHeight="true" outlineLevel="0" collapsed="false">
      <c r="A29" s="212" t="s">
        <v>330</v>
      </c>
      <c r="B29" s="95"/>
      <c r="C29" s="95"/>
      <c r="D29" s="95"/>
      <c r="E29" s="95"/>
      <c r="F29" s="95"/>
      <c r="G29" s="213" t="n">
        <v>133000</v>
      </c>
      <c r="H29" s="213" t="n">
        <v>133000</v>
      </c>
      <c r="I29" s="213" t="n">
        <v>1.78</v>
      </c>
      <c r="J29" s="213" t="n">
        <v>118567.7</v>
      </c>
      <c r="K29" s="213" t="n">
        <v>89.15</v>
      </c>
      <c r="L29" s="213" t="n">
        <v>2.96</v>
      </c>
      <c r="M29" s="213" t="n">
        <v>14432.3</v>
      </c>
      <c r="N29" s="213" t="n">
        <v>118567.7</v>
      </c>
      <c r="O29" s="213" t="n">
        <v>0</v>
      </c>
    </row>
    <row r="30" customFormat="false" ht="21.9" hidden="false" customHeight="true" outlineLevel="0" collapsed="false">
      <c r="A30" s="203" t="s">
        <v>267</v>
      </c>
      <c r="B30" s="8" t="n">
        <v>4</v>
      </c>
      <c r="C30" s="8" t="s">
        <v>16</v>
      </c>
      <c r="D30" s="8" t="s">
        <v>17</v>
      </c>
      <c r="E30" s="8" t="s">
        <v>18</v>
      </c>
      <c r="F30" s="55" t="s">
        <v>289</v>
      </c>
      <c r="G30" s="204" t="n">
        <v>133000</v>
      </c>
      <c r="H30" s="204" t="n">
        <v>133000</v>
      </c>
      <c r="I30" s="204" t="n">
        <v>1.78</v>
      </c>
      <c r="J30" s="204" t="n">
        <v>118567.7</v>
      </c>
      <c r="K30" s="204" t="n">
        <v>89.15</v>
      </c>
      <c r="L30" s="204" t="n">
        <v>2.96</v>
      </c>
      <c r="M30" s="204" t="n">
        <v>14432.3</v>
      </c>
      <c r="N30" s="204" t="n">
        <v>118567.7</v>
      </c>
      <c r="O30" s="204" t="n">
        <v>0</v>
      </c>
    </row>
    <row r="31" customFormat="false" ht="21.9" hidden="false" customHeight="true" outlineLevel="0" collapsed="false">
      <c r="A31" s="203" t="s">
        <v>267</v>
      </c>
      <c r="B31" s="8" t="s">
        <v>20</v>
      </c>
      <c r="C31" s="8" t="n">
        <v>42</v>
      </c>
      <c r="D31" s="8" t="s">
        <v>17</v>
      </c>
      <c r="E31" s="8" t="s">
        <v>18</v>
      </c>
      <c r="F31" s="55" t="s">
        <v>556</v>
      </c>
      <c r="G31" s="204" t="n">
        <v>133000</v>
      </c>
      <c r="H31" s="204" t="n">
        <v>133000</v>
      </c>
      <c r="I31" s="204" t="n">
        <v>1.78</v>
      </c>
      <c r="J31" s="204" t="n">
        <v>118567.7</v>
      </c>
      <c r="K31" s="204" t="n">
        <v>89.15</v>
      </c>
      <c r="L31" s="204" t="n">
        <v>2.96</v>
      </c>
      <c r="M31" s="204" t="n">
        <v>14432.3</v>
      </c>
      <c r="N31" s="204" t="n">
        <v>118567.7</v>
      </c>
      <c r="O31" s="204" t="n">
        <v>0</v>
      </c>
    </row>
    <row r="32" customFormat="false" ht="21.9" hidden="false" customHeight="true" outlineLevel="0" collapsed="false">
      <c r="A32" s="203" t="s">
        <v>267</v>
      </c>
      <c r="B32" s="8" t="s">
        <v>20</v>
      </c>
      <c r="C32" s="8" t="s">
        <v>16</v>
      </c>
      <c r="D32" s="8" t="n">
        <v>422</v>
      </c>
      <c r="E32" s="8" t="s">
        <v>18</v>
      </c>
      <c r="F32" s="55" t="s">
        <v>816</v>
      </c>
      <c r="G32" s="204" t="n">
        <v>110000</v>
      </c>
      <c r="H32" s="204" t="n">
        <v>110000</v>
      </c>
      <c r="I32" s="204" t="n">
        <v>1.47</v>
      </c>
      <c r="J32" s="204" t="n">
        <v>108639.34</v>
      </c>
      <c r="K32" s="204" t="n">
        <v>98.76</v>
      </c>
      <c r="L32" s="204" t="n">
        <v>2.71</v>
      </c>
      <c r="M32" s="204" t="n">
        <v>1360.66</v>
      </c>
      <c r="N32" s="204" t="n">
        <v>108639.34</v>
      </c>
      <c r="O32" s="204" t="n">
        <v>0</v>
      </c>
    </row>
    <row r="33" customFormat="false" ht="21.9" hidden="false" customHeight="true" outlineLevel="0" collapsed="false">
      <c r="A33" s="203" t="n">
        <v>605</v>
      </c>
      <c r="B33" s="8" t="s">
        <v>20</v>
      </c>
      <c r="C33" s="8" t="s">
        <v>16</v>
      </c>
      <c r="D33" s="8" t="n">
        <v>422</v>
      </c>
      <c r="E33" s="8" t="n">
        <v>4221</v>
      </c>
      <c r="F33" s="8" t="s">
        <v>822</v>
      </c>
      <c r="G33" s="204" t="n">
        <v>110000</v>
      </c>
      <c r="H33" s="204" t="n">
        <v>110000</v>
      </c>
      <c r="I33" s="204" t="n">
        <v>1.47</v>
      </c>
      <c r="J33" s="204" t="n">
        <v>108639.34</v>
      </c>
      <c r="K33" s="204" t="n">
        <v>98.76</v>
      </c>
      <c r="L33" s="204" t="n">
        <v>2.71</v>
      </c>
      <c r="M33" s="204" t="n">
        <v>1360.66</v>
      </c>
      <c r="N33" s="204" t="n">
        <v>108639.34</v>
      </c>
      <c r="O33" s="204" t="n">
        <v>0</v>
      </c>
    </row>
    <row r="34" customFormat="false" ht="21.9" hidden="false" customHeight="true" outlineLevel="0" collapsed="false">
      <c r="A34" s="203" t="s">
        <v>267</v>
      </c>
      <c r="B34" s="8" t="s">
        <v>20</v>
      </c>
      <c r="C34" s="8" t="s">
        <v>16</v>
      </c>
      <c r="D34" s="8" t="n">
        <v>426</v>
      </c>
      <c r="E34" s="8" t="s">
        <v>18</v>
      </c>
      <c r="F34" s="8" t="s">
        <v>334</v>
      </c>
      <c r="G34" s="204" t="n">
        <v>23000</v>
      </c>
      <c r="H34" s="204" t="n">
        <v>23000</v>
      </c>
      <c r="I34" s="204" t="n">
        <v>0.31</v>
      </c>
      <c r="J34" s="204" t="n">
        <v>9928.36</v>
      </c>
      <c r="K34" s="204" t="n">
        <v>43.17</v>
      </c>
      <c r="L34" s="204" t="n">
        <v>0.25</v>
      </c>
      <c r="M34" s="204" t="n">
        <v>13071.64</v>
      </c>
      <c r="N34" s="204" t="n">
        <v>9928.36</v>
      </c>
      <c r="O34" s="204" t="n">
        <v>0</v>
      </c>
    </row>
    <row r="35" customFormat="false" ht="21.9" hidden="false" customHeight="true" outlineLevel="0" collapsed="false">
      <c r="A35" s="203" t="n">
        <v>606</v>
      </c>
      <c r="B35" s="8" t="s">
        <v>20</v>
      </c>
      <c r="C35" s="8" t="s">
        <v>16</v>
      </c>
      <c r="D35" s="8" t="n">
        <v>426</v>
      </c>
      <c r="E35" s="8" t="n">
        <v>4262</v>
      </c>
      <c r="F35" s="8" t="s">
        <v>195</v>
      </c>
      <c r="G35" s="204" t="n">
        <v>23000</v>
      </c>
      <c r="H35" s="204" t="n">
        <v>23000</v>
      </c>
      <c r="I35" s="204" t="n">
        <v>0.31</v>
      </c>
      <c r="J35" s="204" t="n">
        <v>9928.36</v>
      </c>
      <c r="K35" s="204" t="n">
        <v>43.17</v>
      </c>
      <c r="L35" s="204" t="n">
        <v>0.25</v>
      </c>
      <c r="M35" s="204" t="n">
        <v>13071.64</v>
      </c>
      <c r="N35" s="204" t="n">
        <v>9928.36</v>
      </c>
      <c r="O35" s="204" t="n">
        <v>0</v>
      </c>
    </row>
    <row r="36" customFormat="false" ht="21.9" hidden="false" customHeight="true" outlineLevel="0" collapsed="false">
      <c r="A36" s="205" t="s">
        <v>823</v>
      </c>
      <c r="B36" s="41"/>
      <c r="C36" s="41"/>
      <c r="D36" s="41"/>
      <c r="E36" s="41"/>
      <c r="F36" s="41"/>
      <c r="G36" s="210" t="n">
        <v>2353800</v>
      </c>
      <c r="H36" s="210" t="n">
        <v>2353800</v>
      </c>
      <c r="I36" s="210" t="n">
        <v>31.53</v>
      </c>
      <c r="J36" s="210" t="n">
        <v>1638648.52</v>
      </c>
      <c r="K36" s="210" t="n">
        <v>69.62</v>
      </c>
      <c r="L36" s="210" t="n">
        <v>40.86</v>
      </c>
      <c r="M36" s="210" t="n">
        <v>715151.48</v>
      </c>
      <c r="N36" s="210" t="n">
        <v>1638648.52</v>
      </c>
      <c r="O36" s="210" t="n">
        <v>0</v>
      </c>
    </row>
    <row r="37" customFormat="false" ht="21.9" hidden="false" customHeight="true" outlineLevel="0" collapsed="false">
      <c r="A37" s="211" t="s">
        <v>292</v>
      </c>
      <c r="B37" s="56"/>
      <c r="C37" s="56"/>
      <c r="D37" s="56"/>
      <c r="E37" s="56"/>
      <c r="F37" s="56"/>
    </row>
    <row r="38" customFormat="false" ht="21.9" hidden="false" customHeight="true" outlineLevel="0" collapsed="false">
      <c r="A38" s="211" t="s">
        <v>282</v>
      </c>
      <c r="B38" s="56"/>
      <c r="C38" s="56"/>
      <c r="D38" s="56"/>
      <c r="E38" s="56"/>
      <c r="F38" s="56"/>
    </row>
    <row r="39" customFormat="false" ht="21.9" hidden="false" customHeight="true" outlineLevel="0" collapsed="false">
      <c r="A39" s="212" t="s">
        <v>824</v>
      </c>
      <c r="B39" s="37"/>
      <c r="C39" s="37"/>
      <c r="D39" s="37"/>
      <c r="E39" s="37"/>
      <c r="F39" s="37"/>
      <c r="G39" s="213" t="n">
        <v>2353800</v>
      </c>
      <c r="H39" s="213" t="n">
        <v>2353800</v>
      </c>
      <c r="I39" s="213" t="n">
        <v>31.53</v>
      </c>
      <c r="J39" s="213" t="n">
        <v>1638648.52</v>
      </c>
      <c r="K39" s="213" t="n">
        <v>69.62</v>
      </c>
      <c r="L39" s="213" t="n">
        <v>40.86</v>
      </c>
      <c r="M39" s="213" t="n">
        <v>715151.48</v>
      </c>
      <c r="N39" s="213" t="n">
        <v>1638648.52</v>
      </c>
      <c r="O39" s="213" t="n">
        <v>0</v>
      </c>
    </row>
    <row r="40" customFormat="false" ht="21.9" hidden="false" customHeight="true" outlineLevel="0" collapsed="false">
      <c r="A40" s="203" t="s">
        <v>267</v>
      </c>
      <c r="B40" s="8" t="n">
        <v>3</v>
      </c>
      <c r="C40" s="8" t="s">
        <v>16</v>
      </c>
      <c r="D40" s="8" t="s">
        <v>17</v>
      </c>
      <c r="E40" s="8" t="s">
        <v>18</v>
      </c>
      <c r="F40" s="8" t="s">
        <v>284</v>
      </c>
      <c r="G40" s="204" t="n">
        <v>2353800</v>
      </c>
      <c r="H40" s="204" t="n">
        <v>2353800</v>
      </c>
      <c r="I40" s="204" t="n">
        <v>31.53</v>
      </c>
      <c r="J40" s="204" t="n">
        <v>1638648.52</v>
      </c>
      <c r="K40" s="204" t="n">
        <v>69.62</v>
      </c>
      <c r="L40" s="204" t="n">
        <v>40.86</v>
      </c>
      <c r="M40" s="204" t="n">
        <v>715151.48</v>
      </c>
      <c r="N40" s="204" t="n">
        <v>1638648.52</v>
      </c>
      <c r="O40" s="204" t="n">
        <v>0</v>
      </c>
    </row>
    <row r="41" customFormat="false" ht="21.9" hidden="false" customHeight="true" outlineLevel="0" collapsed="false">
      <c r="A41" s="203" t="s">
        <v>267</v>
      </c>
      <c r="B41" s="8" t="s">
        <v>20</v>
      </c>
      <c r="C41" s="8" t="n">
        <v>32</v>
      </c>
      <c r="D41" s="8" t="s">
        <v>17</v>
      </c>
      <c r="E41" s="8" t="s">
        <v>18</v>
      </c>
      <c r="F41" s="8" t="s">
        <v>119</v>
      </c>
      <c r="G41" s="204" t="n">
        <v>1553800</v>
      </c>
      <c r="H41" s="204" t="n">
        <v>1553800</v>
      </c>
      <c r="I41" s="204" t="n">
        <v>20.81</v>
      </c>
      <c r="J41" s="204" t="n">
        <v>911340.94</v>
      </c>
      <c r="K41" s="204" t="n">
        <v>58.65</v>
      </c>
      <c r="L41" s="204" t="n">
        <v>22.73</v>
      </c>
      <c r="M41" s="204" t="n">
        <v>642459.06</v>
      </c>
      <c r="N41" s="204" t="n">
        <v>911340.94</v>
      </c>
      <c r="O41" s="204" t="n">
        <v>0</v>
      </c>
    </row>
    <row r="42" s="31" customFormat="true" ht="21.9" hidden="false" customHeight="true" outlineLevel="0" collapsed="false">
      <c r="A42" s="214" t="s">
        <v>267</v>
      </c>
      <c r="B42" s="31" t="s">
        <v>20</v>
      </c>
      <c r="C42" s="31" t="s">
        <v>16</v>
      </c>
      <c r="D42" s="31" t="n">
        <v>322</v>
      </c>
      <c r="E42" s="31" t="s">
        <v>18</v>
      </c>
      <c r="F42" s="8" t="s">
        <v>312</v>
      </c>
      <c r="G42" s="215" t="n">
        <v>42000</v>
      </c>
      <c r="H42" s="215" t="n">
        <v>42000</v>
      </c>
      <c r="I42" s="215" t="n">
        <v>0.56</v>
      </c>
      <c r="J42" s="215" t="n">
        <v>0</v>
      </c>
      <c r="K42" s="215" t="n">
        <v>0</v>
      </c>
      <c r="L42" s="215" t="n">
        <v>0</v>
      </c>
      <c r="M42" s="215" t="n">
        <v>42000</v>
      </c>
      <c r="N42" s="215" t="n">
        <v>0</v>
      </c>
      <c r="O42" s="215" t="n">
        <v>0</v>
      </c>
    </row>
    <row r="43" s="31" customFormat="true" ht="21.9" hidden="false" customHeight="true" outlineLevel="0" collapsed="false">
      <c r="A43" s="214" t="n">
        <v>607</v>
      </c>
      <c r="B43" s="31" t="s">
        <v>20</v>
      </c>
      <c r="C43" s="31" t="s">
        <v>16</v>
      </c>
      <c r="D43" s="31" t="n">
        <v>322</v>
      </c>
      <c r="E43" s="31" t="n">
        <v>3221</v>
      </c>
      <c r="F43" s="8" t="s">
        <v>825</v>
      </c>
      <c r="G43" s="215" t="n">
        <v>42000</v>
      </c>
      <c r="H43" s="215" t="n">
        <v>42000</v>
      </c>
      <c r="I43" s="215" t="n">
        <v>0.56</v>
      </c>
      <c r="J43" s="215" t="n">
        <v>0</v>
      </c>
      <c r="K43" s="215" t="n">
        <v>0</v>
      </c>
      <c r="L43" s="215" t="n">
        <v>0</v>
      </c>
      <c r="M43" s="215" t="n">
        <v>42000</v>
      </c>
      <c r="N43" s="215" t="n">
        <v>0</v>
      </c>
      <c r="O43" s="215" t="n">
        <v>0</v>
      </c>
    </row>
    <row r="44" s="31" customFormat="true" ht="21.9" hidden="false" customHeight="true" outlineLevel="0" collapsed="false">
      <c r="A44" s="214" t="s">
        <v>267</v>
      </c>
      <c r="B44" s="100" t="s">
        <v>20</v>
      </c>
      <c r="C44" s="100" t="s">
        <v>16</v>
      </c>
      <c r="D44" s="100" t="n">
        <v>323</v>
      </c>
      <c r="E44" s="100" t="s">
        <v>18</v>
      </c>
      <c r="F44" s="55" t="s">
        <v>130</v>
      </c>
      <c r="G44" s="215" t="n">
        <v>961800</v>
      </c>
      <c r="H44" s="215" t="n">
        <v>961800</v>
      </c>
      <c r="I44" s="215" t="n">
        <v>12.88</v>
      </c>
      <c r="J44" s="215" t="n">
        <v>426057.14</v>
      </c>
      <c r="K44" s="215" t="n">
        <v>44.3</v>
      </c>
      <c r="L44" s="215" t="n">
        <v>10.62</v>
      </c>
      <c r="M44" s="215" t="n">
        <v>535742.86</v>
      </c>
      <c r="N44" s="215" t="n">
        <v>426057.14</v>
      </c>
      <c r="O44" s="215" t="n">
        <v>0</v>
      </c>
    </row>
    <row r="45" s="31" customFormat="true" ht="21.9" hidden="false" customHeight="true" outlineLevel="0" collapsed="false">
      <c r="A45" s="214" t="n">
        <v>608</v>
      </c>
      <c r="B45" s="31" t="s">
        <v>20</v>
      </c>
      <c r="C45" s="31" t="s">
        <v>16</v>
      </c>
      <c r="D45" s="31" t="n">
        <v>323</v>
      </c>
      <c r="E45" s="31" t="n">
        <v>3233</v>
      </c>
      <c r="F45" s="8" t="s">
        <v>826</v>
      </c>
      <c r="G45" s="215" t="n">
        <v>675000</v>
      </c>
      <c r="H45" s="215" t="n">
        <v>675000</v>
      </c>
      <c r="I45" s="215" t="n">
        <v>9.04</v>
      </c>
      <c r="J45" s="215" t="n">
        <v>285480</v>
      </c>
      <c r="K45" s="215" t="n">
        <v>42.29</v>
      </c>
      <c r="L45" s="215" t="n">
        <v>7.12</v>
      </c>
      <c r="M45" s="215" t="n">
        <v>389520</v>
      </c>
      <c r="N45" s="215" t="n">
        <v>285480</v>
      </c>
      <c r="O45" s="215" t="n">
        <v>0</v>
      </c>
    </row>
    <row r="46" s="31" customFormat="true" ht="21.9" hidden="false" customHeight="true" outlineLevel="0" collapsed="false">
      <c r="A46" s="214" t="n">
        <v>609</v>
      </c>
      <c r="B46" s="31" t="s">
        <v>20</v>
      </c>
      <c r="C46" s="31" t="s">
        <v>16</v>
      </c>
      <c r="D46" s="31" t="n">
        <v>323</v>
      </c>
      <c r="E46" s="31" t="n">
        <v>3233</v>
      </c>
      <c r="F46" s="8" t="s">
        <v>827</v>
      </c>
      <c r="G46" s="215" t="n">
        <v>46800</v>
      </c>
      <c r="H46" s="215" t="n">
        <v>46800</v>
      </c>
      <c r="I46" s="215" t="n">
        <v>0.63</v>
      </c>
      <c r="J46" s="215" t="n">
        <v>0</v>
      </c>
      <c r="K46" s="215" t="n">
        <v>0</v>
      </c>
      <c r="L46" s="215" t="n">
        <v>0</v>
      </c>
      <c r="M46" s="215" t="n">
        <v>46800</v>
      </c>
      <c r="N46" s="215" t="n">
        <v>0</v>
      </c>
      <c r="O46" s="215" t="n">
        <v>0</v>
      </c>
    </row>
    <row r="47" s="31" customFormat="true" ht="21.9" hidden="false" customHeight="true" outlineLevel="0" collapsed="false">
      <c r="A47" s="214" t="n">
        <v>610</v>
      </c>
      <c r="B47" s="100" t="s">
        <v>20</v>
      </c>
      <c r="C47" s="100" t="s">
        <v>16</v>
      </c>
      <c r="D47" s="100" t="n">
        <v>323</v>
      </c>
      <c r="E47" s="100" t="n">
        <v>3238</v>
      </c>
      <c r="F47" s="55" t="s">
        <v>828</v>
      </c>
      <c r="G47" s="215" t="n">
        <v>240000</v>
      </c>
      <c r="H47" s="215" t="n">
        <v>240000</v>
      </c>
      <c r="I47" s="215" t="n">
        <v>3.21</v>
      </c>
      <c r="J47" s="215" t="n">
        <v>140577.14</v>
      </c>
      <c r="K47" s="215" t="n">
        <v>58.57</v>
      </c>
      <c r="L47" s="215" t="n">
        <v>3.51</v>
      </c>
      <c r="M47" s="215" t="n">
        <v>99422.86</v>
      </c>
      <c r="N47" s="215" t="n">
        <v>140577.14</v>
      </c>
      <c r="O47" s="215" t="n">
        <v>0</v>
      </c>
    </row>
    <row r="48" s="31" customFormat="true" ht="21.9" hidden="false" customHeight="true" outlineLevel="0" collapsed="false">
      <c r="A48" s="214" t="s">
        <v>267</v>
      </c>
      <c r="B48" s="31" t="s">
        <v>20</v>
      </c>
      <c r="C48" s="31" t="s">
        <v>16</v>
      </c>
      <c r="D48" s="31" t="n">
        <v>329</v>
      </c>
      <c r="E48" s="31" t="s">
        <v>18</v>
      </c>
      <c r="F48" s="8" t="s">
        <v>140</v>
      </c>
      <c r="G48" s="215" t="n">
        <v>550000</v>
      </c>
      <c r="H48" s="215" t="n">
        <v>550000</v>
      </c>
      <c r="I48" s="215" t="n">
        <v>7.37</v>
      </c>
      <c r="J48" s="215" t="n">
        <v>485283.8</v>
      </c>
      <c r="K48" s="215" t="n">
        <v>88.23</v>
      </c>
      <c r="L48" s="215" t="n">
        <v>12.1</v>
      </c>
      <c r="M48" s="215" t="n">
        <v>64716.2</v>
      </c>
      <c r="N48" s="215" t="n">
        <v>485283.8</v>
      </c>
      <c r="O48" s="215" t="n">
        <v>0</v>
      </c>
    </row>
    <row r="49" s="31" customFormat="true" ht="21.9" hidden="false" customHeight="true" outlineLevel="0" collapsed="false">
      <c r="A49" s="214" t="n">
        <v>611</v>
      </c>
      <c r="B49" s="31" t="s">
        <v>20</v>
      </c>
      <c r="C49" s="31" t="s">
        <v>16</v>
      </c>
      <c r="D49" s="31" t="n">
        <v>329</v>
      </c>
      <c r="E49" s="31" t="n">
        <v>3293</v>
      </c>
      <c r="F49" s="8" t="s">
        <v>143</v>
      </c>
      <c r="G49" s="215" t="n">
        <v>500000</v>
      </c>
      <c r="H49" s="215" t="n">
        <v>500000</v>
      </c>
      <c r="I49" s="215" t="n">
        <v>6.7</v>
      </c>
      <c r="J49" s="215" t="n">
        <v>436189.97</v>
      </c>
      <c r="K49" s="215" t="n">
        <v>87.24</v>
      </c>
      <c r="L49" s="215" t="n">
        <v>10.88</v>
      </c>
      <c r="M49" s="215" t="n">
        <v>63810.03</v>
      </c>
      <c r="N49" s="215" t="n">
        <v>436189.97</v>
      </c>
      <c r="O49" s="215" t="n">
        <v>0</v>
      </c>
    </row>
    <row r="50" s="31" customFormat="true" ht="21.9" hidden="false" customHeight="true" outlineLevel="0" collapsed="false">
      <c r="A50" s="214" t="n">
        <v>612</v>
      </c>
      <c r="B50" s="31" t="s">
        <v>20</v>
      </c>
      <c r="C50" s="31" t="s">
        <v>16</v>
      </c>
      <c r="D50" s="31" t="n">
        <v>329</v>
      </c>
      <c r="E50" s="31" t="n">
        <v>3299</v>
      </c>
      <c r="F50" s="8" t="s">
        <v>829</v>
      </c>
      <c r="G50" s="215" t="n">
        <v>50000</v>
      </c>
      <c r="H50" s="215" t="n">
        <v>50000</v>
      </c>
      <c r="I50" s="215" t="n">
        <v>0.67</v>
      </c>
      <c r="J50" s="215" t="n">
        <v>49093.83</v>
      </c>
      <c r="K50" s="215" t="n">
        <v>98.19</v>
      </c>
      <c r="L50" s="215" t="n">
        <v>1.22</v>
      </c>
      <c r="M50" s="215" t="n">
        <v>906.17</v>
      </c>
      <c r="N50" s="215" t="n">
        <v>49093.83</v>
      </c>
      <c r="O50" s="215" t="n">
        <v>0</v>
      </c>
    </row>
    <row r="51" s="31" customFormat="true" ht="21.9" hidden="false" customHeight="true" outlineLevel="0" collapsed="false">
      <c r="A51" s="214" t="s">
        <v>267</v>
      </c>
      <c r="B51" s="31" t="s">
        <v>20</v>
      </c>
      <c r="C51" s="31" t="n">
        <v>38</v>
      </c>
      <c r="D51" s="31" t="s">
        <v>17</v>
      </c>
      <c r="E51" s="31" t="s">
        <v>18</v>
      </c>
      <c r="F51" s="8" t="s">
        <v>322</v>
      </c>
      <c r="G51" s="215" t="n">
        <v>800000</v>
      </c>
      <c r="H51" s="215" t="n">
        <v>800000</v>
      </c>
      <c r="I51" s="215" t="n">
        <v>10.71</v>
      </c>
      <c r="J51" s="215" t="n">
        <v>727307.58</v>
      </c>
      <c r="K51" s="215" t="n">
        <v>90.91</v>
      </c>
      <c r="L51" s="215" t="n">
        <v>18.14</v>
      </c>
      <c r="M51" s="215" t="n">
        <v>72692.42</v>
      </c>
      <c r="N51" s="215" t="n">
        <v>727307.58</v>
      </c>
      <c r="O51" s="215" t="n">
        <v>0</v>
      </c>
    </row>
    <row r="52" s="31" customFormat="true" ht="21.9" hidden="false" customHeight="true" outlineLevel="0" collapsed="false">
      <c r="A52" s="214" t="s">
        <v>267</v>
      </c>
      <c r="B52" s="31" t="s">
        <v>20</v>
      </c>
      <c r="C52" s="31" t="s">
        <v>16</v>
      </c>
      <c r="D52" s="31" t="n">
        <v>381</v>
      </c>
      <c r="E52" s="31" t="s">
        <v>18</v>
      </c>
      <c r="F52" s="8" t="s">
        <v>85</v>
      </c>
      <c r="G52" s="215" t="n">
        <v>800000</v>
      </c>
      <c r="H52" s="215" t="n">
        <v>800000</v>
      </c>
      <c r="I52" s="215" t="n">
        <v>10.71</v>
      </c>
      <c r="J52" s="215" t="n">
        <v>727307.58</v>
      </c>
      <c r="K52" s="215" t="n">
        <v>90.91</v>
      </c>
      <c r="L52" s="215" t="n">
        <v>18.14</v>
      </c>
      <c r="M52" s="215" t="n">
        <v>72692.42</v>
      </c>
      <c r="N52" s="215" t="n">
        <v>727307.58</v>
      </c>
      <c r="O52" s="215" t="n">
        <v>0</v>
      </c>
    </row>
    <row r="53" s="31" customFormat="true" ht="21.9" hidden="false" customHeight="true" outlineLevel="0" collapsed="false">
      <c r="A53" s="214" t="n">
        <v>613</v>
      </c>
      <c r="B53" s="31" t="s">
        <v>20</v>
      </c>
      <c r="C53" s="31" t="s">
        <v>16</v>
      </c>
      <c r="D53" s="31" t="n">
        <v>381</v>
      </c>
      <c r="E53" s="31" t="n">
        <v>3811</v>
      </c>
      <c r="F53" s="8" t="s">
        <v>830</v>
      </c>
      <c r="G53" s="215" t="n">
        <v>800000</v>
      </c>
      <c r="H53" s="215" t="n">
        <v>800000</v>
      </c>
      <c r="I53" s="215" t="n">
        <v>10.71</v>
      </c>
      <c r="J53" s="215" t="n">
        <v>727307.58</v>
      </c>
      <c r="K53" s="215" t="n">
        <v>90.91</v>
      </c>
      <c r="L53" s="215" t="n">
        <v>18.14</v>
      </c>
      <c r="M53" s="215" t="n">
        <v>72692.42</v>
      </c>
      <c r="N53" s="215" t="n">
        <v>727307.58</v>
      </c>
      <c r="O53" s="215" t="n">
        <v>0</v>
      </c>
    </row>
    <row r="54" s="31" customFormat="true" ht="21.9" hidden="false" customHeight="true" outlineLevel="0" collapsed="false">
      <c r="A54" s="205" t="s">
        <v>831</v>
      </c>
      <c r="B54" s="41"/>
      <c r="C54" s="41"/>
      <c r="D54" s="41"/>
      <c r="E54" s="41"/>
      <c r="F54" s="87"/>
      <c r="G54" s="210" t="n">
        <v>1293000</v>
      </c>
      <c r="H54" s="210" t="n">
        <v>1293000</v>
      </c>
      <c r="I54" s="210" t="n">
        <v>17.32</v>
      </c>
      <c r="J54" s="210" t="n">
        <v>397099.02</v>
      </c>
      <c r="K54" s="210" t="n">
        <v>30.71</v>
      </c>
      <c r="L54" s="210" t="n">
        <v>9.9</v>
      </c>
      <c r="M54" s="210" t="n">
        <v>895900.98</v>
      </c>
      <c r="N54" s="210" t="n">
        <v>397099.02</v>
      </c>
      <c r="O54" s="210" t="n">
        <v>0</v>
      </c>
    </row>
    <row r="55" s="31" customFormat="true" ht="21.9" hidden="false" customHeight="true" outlineLevel="0" collapsed="false">
      <c r="A55" s="211" t="s">
        <v>281</v>
      </c>
      <c r="B55" s="56"/>
      <c r="C55" s="56"/>
      <c r="D55" s="56"/>
      <c r="E55" s="56"/>
      <c r="F55" s="56"/>
      <c r="G55" s="215"/>
      <c r="H55" s="215"/>
      <c r="I55" s="215"/>
      <c r="J55" s="215"/>
      <c r="K55" s="215"/>
      <c r="L55" s="215"/>
      <c r="M55" s="215"/>
      <c r="N55" s="215"/>
      <c r="O55" s="215"/>
    </row>
    <row r="56" s="31" customFormat="true" ht="21.9" hidden="false" customHeight="true" outlineLevel="0" collapsed="false">
      <c r="A56" s="211" t="s">
        <v>282</v>
      </c>
      <c r="B56" s="56"/>
      <c r="C56" s="56"/>
      <c r="D56" s="56"/>
      <c r="E56" s="56"/>
      <c r="F56" s="56"/>
      <c r="G56" s="215"/>
      <c r="H56" s="215"/>
      <c r="I56" s="215"/>
      <c r="J56" s="215"/>
      <c r="K56" s="215"/>
      <c r="L56" s="215"/>
      <c r="M56" s="215"/>
      <c r="N56" s="215"/>
      <c r="O56" s="215"/>
    </row>
    <row r="57" s="31" customFormat="true" ht="21.9" hidden="false" customHeight="true" outlineLevel="0" collapsed="false">
      <c r="A57" s="212" t="s">
        <v>832</v>
      </c>
      <c r="B57" s="37"/>
      <c r="C57" s="37"/>
      <c r="D57" s="37"/>
      <c r="E57" s="37"/>
      <c r="F57" s="37"/>
      <c r="G57" s="213" t="n">
        <v>1003000</v>
      </c>
      <c r="H57" s="213" t="n">
        <v>1003000</v>
      </c>
      <c r="I57" s="213" t="n">
        <v>13.43</v>
      </c>
      <c r="J57" s="213" t="n">
        <v>281929.8</v>
      </c>
      <c r="K57" s="213" t="n">
        <v>28.11</v>
      </c>
      <c r="L57" s="213" t="n">
        <v>7.03</v>
      </c>
      <c r="M57" s="213" t="n">
        <v>721070.2</v>
      </c>
      <c r="N57" s="213" t="n">
        <v>281929.8</v>
      </c>
      <c r="O57" s="213" t="n">
        <v>0</v>
      </c>
    </row>
    <row r="58" s="31" customFormat="true" ht="21.9" hidden="false" customHeight="true" outlineLevel="0" collapsed="false">
      <c r="A58" s="214" t="s">
        <v>267</v>
      </c>
      <c r="B58" s="31" t="n">
        <v>3</v>
      </c>
      <c r="C58" s="31" t="s">
        <v>16</v>
      </c>
      <c r="D58" s="31" t="s">
        <v>17</v>
      </c>
      <c r="E58" s="31" t="s">
        <v>18</v>
      </c>
      <c r="F58" s="8" t="s">
        <v>284</v>
      </c>
      <c r="G58" s="215" t="n">
        <v>1003000</v>
      </c>
      <c r="H58" s="215" t="n">
        <v>1003000</v>
      </c>
      <c r="I58" s="215" t="n">
        <v>13.43</v>
      </c>
      <c r="J58" s="215" t="n">
        <v>281929.8</v>
      </c>
      <c r="K58" s="215" t="n">
        <v>28.11</v>
      </c>
      <c r="L58" s="215" t="n">
        <v>7.03</v>
      </c>
      <c r="M58" s="215" t="n">
        <v>721070.2</v>
      </c>
      <c r="N58" s="215" t="n">
        <v>281929.8</v>
      </c>
      <c r="O58" s="215" t="n">
        <v>0</v>
      </c>
    </row>
    <row r="59" s="31" customFormat="true" ht="21.9" hidden="false" customHeight="true" outlineLevel="0" collapsed="false">
      <c r="A59" s="214" t="s">
        <v>267</v>
      </c>
      <c r="B59" s="31" t="s">
        <v>20</v>
      </c>
      <c r="C59" s="31" t="n">
        <v>32</v>
      </c>
      <c r="D59" s="31" t="s">
        <v>17</v>
      </c>
      <c r="E59" s="31" t="s">
        <v>18</v>
      </c>
      <c r="F59" s="55" t="s">
        <v>119</v>
      </c>
      <c r="G59" s="215" t="n">
        <v>1003000</v>
      </c>
      <c r="H59" s="215" t="n">
        <v>1003000</v>
      </c>
      <c r="I59" s="215" t="n">
        <v>13.43</v>
      </c>
      <c r="J59" s="215" t="n">
        <v>281929.8</v>
      </c>
      <c r="K59" s="215" t="n">
        <v>28.11</v>
      </c>
      <c r="L59" s="215" t="n">
        <v>7.03</v>
      </c>
      <c r="M59" s="215" t="n">
        <v>721070.2</v>
      </c>
      <c r="N59" s="215" t="n">
        <v>281929.8</v>
      </c>
      <c r="O59" s="215" t="n">
        <v>0</v>
      </c>
    </row>
    <row r="60" s="31" customFormat="true" ht="21.9" hidden="false" customHeight="true" outlineLevel="0" collapsed="false">
      <c r="A60" s="214" t="s">
        <v>267</v>
      </c>
      <c r="B60" s="31" t="s">
        <v>20</v>
      </c>
      <c r="C60" s="31" t="s">
        <v>16</v>
      </c>
      <c r="D60" s="31" t="n">
        <v>323</v>
      </c>
      <c r="E60" s="31" t="s">
        <v>18</v>
      </c>
      <c r="F60" s="55" t="s">
        <v>130</v>
      </c>
      <c r="G60" s="215" t="n">
        <v>1003000</v>
      </c>
      <c r="H60" s="215" t="n">
        <v>1003000</v>
      </c>
      <c r="I60" s="215" t="n">
        <v>13.43</v>
      </c>
      <c r="J60" s="215" t="n">
        <v>281929.8</v>
      </c>
      <c r="K60" s="215" t="n">
        <v>28.11</v>
      </c>
      <c r="L60" s="215" t="n">
        <v>7.03</v>
      </c>
      <c r="M60" s="215" t="n">
        <v>721070.2</v>
      </c>
      <c r="N60" s="215" t="n">
        <v>281929.8</v>
      </c>
      <c r="O60" s="215" t="n">
        <v>0</v>
      </c>
    </row>
    <row r="61" s="31" customFormat="true" ht="21.9" hidden="false" customHeight="true" outlineLevel="0" collapsed="false">
      <c r="A61" s="214" t="n">
        <v>614</v>
      </c>
      <c r="B61" s="31" t="s">
        <v>20</v>
      </c>
      <c r="C61" s="31" t="s">
        <v>16</v>
      </c>
      <c r="D61" s="31" t="n">
        <v>323</v>
      </c>
      <c r="E61" s="31" t="n">
        <v>3231</v>
      </c>
      <c r="F61" s="55" t="s">
        <v>833</v>
      </c>
      <c r="G61" s="215" t="n">
        <v>375000</v>
      </c>
      <c r="H61" s="215" t="n">
        <v>375000</v>
      </c>
      <c r="I61" s="215" t="n">
        <v>5.02</v>
      </c>
      <c r="J61" s="215" t="n">
        <v>19886</v>
      </c>
      <c r="K61" s="215" t="n">
        <v>5.3</v>
      </c>
      <c r="L61" s="215" t="n">
        <v>0.5</v>
      </c>
      <c r="M61" s="215" t="n">
        <v>355114</v>
      </c>
      <c r="N61" s="215" t="n">
        <v>19886</v>
      </c>
      <c r="O61" s="215" t="n">
        <v>0</v>
      </c>
    </row>
    <row r="62" s="31" customFormat="true" ht="21.9" hidden="false" customHeight="true" outlineLevel="0" collapsed="false">
      <c r="A62" s="214" t="n">
        <v>615</v>
      </c>
      <c r="B62" s="31" t="s">
        <v>20</v>
      </c>
      <c r="C62" s="31" t="s">
        <v>16</v>
      </c>
      <c r="D62" s="31" t="n">
        <v>323</v>
      </c>
      <c r="E62" s="31" t="n">
        <v>3238</v>
      </c>
      <c r="F62" s="8" t="s">
        <v>834</v>
      </c>
      <c r="G62" s="215" t="n">
        <v>628000</v>
      </c>
      <c r="H62" s="215" t="n">
        <v>628000</v>
      </c>
      <c r="I62" s="215" t="n">
        <v>8.41</v>
      </c>
      <c r="J62" s="215" t="n">
        <v>262043.8</v>
      </c>
      <c r="K62" s="215" t="n">
        <v>41.73</v>
      </c>
      <c r="L62" s="215" t="n">
        <v>6.53</v>
      </c>
      <c r="M62" s="215" t="n">
        <v>365956.2</v>
      </c>
      <c r="N62" s="215" t="n">
        <v>262043.8</v>
      </c>
      <c r="O62" s="215" t="n">
        <v>0</v>
      </c>
    </row>
    <row r="63" s="37" customFormat="true" ht="21.75" hidden="false" customHeight="true" outlineLevel="0" collapsed="false">
      <c r="A63" s="212" t="s">
        <v>835</v>
      </c>
      <c r="G63" s="213" t="n">
        <v>290000</v>
      </c>
      <c r="H63" s="213" t="n">
        <v>290000</v>
      </c>
      <c r="I63" s="213" t="n">
        <v>3.88</v>
      </c>
      <c r="J63" s="213" t="n">
        <v>115169.22</v>
      </c>
      <c r="K63" s="213" t="n">
        <v>39.71</v>
      </c>
      <c r="L63" s="213" t="n">
        <v>2.87</v>
      </c>
      <c r="M63" s="213" t="n">
        <v>174830.78</v>
      </c>
      <c r="N63" s="213" t="n">
        <v>115169.22</v>
      </c>
      <c r="O63" s="213" t="n">
        <v>0</v>
      </c>
    </row>
    <row r="64" s="31" customFormat="true" ht="21.9" hidden="false" customHeight="true" outlineLevel="0" collapsed="false">
      <c r="A64" s="214" t="s">
        <v>267</v>
      </c>
      <c r="B64" s="31" t="n">
        <v>4</v>
      </c>
      <c r="C64" s="31" t="s">
        <v>16</v>
      </c>
      <c r="D64" s="31" t="s">
        <v>17</v>
      </c>
      <c r="E64" s="31" t="s">
        <v>18</v>
      </c>
      <c r="F64" s="8" t="s">
        <v>289</v>
      </c>
      <c r="G64" s="215" t="n">
        <v>290000</v>
      </c>
      <c r="H64" s="215" t="n">
        <v>290000</v>
      </c>
      <c r="I64" s="215" t="n">
        <v>3.88</v>
      </c>
      <c r="J64" s="215" t="n">
        <v>115169.22</v>
      </c>
      <c r="K64" s="215" t="n">
        <v>39.71</v>
      </c>
      <c r="L64" s="215" t="n">
        <v>2.87</v>
      </c>
      <c r="M64" s="215" t="n">
        <v>174830.78</v>
      </c>
      <c r="N64" s="215" t="n">
        <v>115169.22</v>
      </c>
      <c r="O64" s="215" t="n">
        <v>0</v>
      </c>
    </row>
    <row r="65" s="31" customFormat="true" ht="21.9" hidden="false" customHeight="true" outlineLevel="0" collapsed="false">
      <c r="A65" s="214" t="s">
        <v>267</v>
      </c>
      <c r="B65" s="31" t="s">
        <v>20</v>
      </c>
      <c r="C65" s="31" t="n">
        <v>42</v>
      </c>
      <c r="D65" s="31" t="s">
        <v>17</v>
      </c>
      <c r="E65" s="31" t="s">
        <v>18</v>
      </c>
      <c r="F65" s="8" t="s">
        <v>556</v>
      </c>
      <c r="G65" s="215" t="n">
        <v>290000</v>
      </c>
      <c r="H65" s="215" t="n">
        <v>290000</v>
      </c>
      <c r="I65" s="215" t="n">
        <v>3.88</v>
      </c>
      <c r="J65" s="215" t="n">
        <v>115169.22</v>
      </c>
      <c r="K65" s="215" t="n">
        <v>39.71</v>
      </c>
      <c r="L65" s="215" t="n">
        <v>2.87</v>
      </c>
      <c r="M65" s="215" t="n">
        <v>174830.78</v>
      </c>
      <c r="N65" s="215" t="n">
        <v>115169.22</v>
      </c>
      <c r="O65" s="215" t="n">
        <v>0</v>
      </c>
    </row>
    <row r="66" s="31" customFormat="true" ht="21.9" hidden="false" customHeight="true" outlineLevel="0" collapsed="false">
      <c r="A66" s="214" t="s">
        <v>267</v>
      </c>
      <c r="B66" s="31" t="s">
        <v>20</v>
      </c>
      <c r="C66" s="31" t="s">
        <v>16</v>
      </c>
      <c r="D66" s="31" t="n">
        <v>426</v>
      </c>
      <c r="E66" s="31" t="s">
        <v>18</v>
      </c>
      <c r="F66" s="8" t="s">
        <v>194</v>
      </c>
      <c r="G66" s="215" t="n">
        <v>290000</v>
      </c>
      <c r="H66" s="215" t="n">
        <v>290000</v>
      </c>
      <c r="I66" s="215" t="n">
        <v>3.88</v>
      </c>
      <c r="J66" s="215" t="n">
        <v>115169.22</v>
      </c>
      <c r="K66" s="215" t="n">
        <v>39.71</v>
      </c>
      <c r="L66" s="215" t="n">
        <v>2.87</v>
      </c>
      <c r="M66" s="215" t="n">
        <v>174830.78</v>
      </c>
      <c r="N66" s="215" t="n">
        <v>115169.22</v>
      </c>
      <c r="O66" s="215" t="n">
        <v>0</v>
      </c>
    </row>
    <row r="67" s="31" customFormat="true" ht="21.9" hidden="false" customHeight="true" outlineLevel="0" collapsed="false">
      <c r="A67" s="214" t="n">
        <v>616</v>
      </c>
      <c r="B67" s="31" t="s">
        <v>20</v>
      </c>
      <c r="C67" s="31" t="s">
        <v>16</v>
      </c>
      <c r="D67" s="31" t="n">
        <v>426</v>
      </c>
      <c r="E67" s="31" t="n">
        <v>4262</v>
      </c>
      <c r="F67" s="8" t="s">
        <v>195</v>
      </c>
      <c r="G67" s="215" t="n">
        <v>290000</v>
      </c>
      <c r="H67" s="215" t="n">
        <v>290000</v>
      </c>
      <c r="I67" s="215" t="n">
        <v>3.88</v>
      </c>
      <c r="J67" s="215" t="n">
        <v>115169.22</v>
      </c>
      <c r="K67" s="215" t="n">
        <v>39.71</v>
      </c>
      <c r="L67" s="215" t="n">
        <v>2.87</v>
      </c>
      <c r="M67" s="215" t="n">
        <v>174830.78</v>
      </c>
      <c r="N67" s="215" t="n">
        <v>115169.22</v>
      </c>
      <c r="O67" s="215" t="n">
        <v>0</v>
      </c>
    </row>
    <row r="68" s="31" customFormat="true" ht="21.9" hidden="false" customHeight="true" outlineLevel="0" collapsed="false">
      <c r="A68" s="205" t="s">
        <v>836</v>
      </c>
      <c r="B68" s="41"/>
      <c r="C68" s="41"/>
      <c r="D68" s="41"/>
      <c r="E68" s="41"/>
      <c r="F68" s="87"/>
      <c r="G68" s="210" t="n">
        <v>1453000</v>
      </c>
      <c r="H68" s="210" t="n">
        <v>1453000</v>
      </c>
      <c r="I68" s="210" t="n">
        <v>19.46</v>
      </c>
      <c r="J68" s="210" t="n">
        <v>738720.26</v>
      </c>
      <c r="K68" s="210" t="n">
        <v>50.84</v>
      </c>
      <c r="L68" s="210" t="n">
        <v>18.42</v>
      </c>
      <c r="M68" s="210" t="n">
        <v>714279.74</v>
      </c>
      <c r="N68" s="210" t="n">
        <v>775902.26</v>
      </c>
      <c r="O68" s="210" t="n">
        <v>-37182</v>
      </c>
    </row>
    <row r="69" s="31" customFormat="true" ht="21.9" hidden="false" customHeight="true" outlineLevel="0" collapsed="false">
      <c r="A69" s="211" t="s">
        <v>292</v>
      </c>
      <c r="B69" s="56"/>
      <c r="C69" s="56"/>
      <c r="D69" s="56"/>
      <c r="E69" s="56"/>
      <c r="F69" s="56"/>
      <c r="G69" s="215"/>
      <c r="H69" s="215"/>
      <c r="I69" s="215"/>
      <c r="J69" s="215"/>
      <c r="K69" s="215"/>
      <c r="L69" s="215"/>
      <c r="M69" s="215"/>
      <c r="N69" s="215"/>
      <c r="O69" s="215"/>
    </row>
    <row r="70" s="31" customFormat="true" ht="21.9" hidden="false" customHeight="true" outlineLevel="0" collapsed="false">
      <c r="A70" s="211" t="s">
        <v>282</v>
      </c>
      <c r="B70" s="56"/>
      <c r="C70" s="56"/>
      <c r="D70" s="56"/>
      <c r="E70" s="56"/>
      <c r="F70" s="56"/>
      <c r="G70" s="215"/>
      <c r="H70" s="215"/>
      <c r="I70" s="215"/>
      <c r="J70" s="215"/>
      <c r="K70" s="215"/>
      <c r="L70" s="215"/>
      <c r="M70" s="215"/>
      <c r="N70" s="215"/>
      <c r="O70" s="215"/>
    </row>
    <row r="71" s="31" customFormat="true" ht="21.9" hidden="false" customHeight="true" outlineLevel="0" collapsed="false">
      <c r="A71" s="212" t="s">
        <v>837</v>
      </c>
      <c r="B71" s="37"/>
      <c r="C71" s="37"/>
      <c r="D71" s="37"/>
      <c r="E71" s="37"/>
      <c r="F71" s="37"/>
      <c r="G71" s="213" t="n">
        <v>540000</v>
      </c>
      <c r="H71" s="213" t="n">
        <v>540000</v>
      </c>
      <c r="I71" s="213" t="n">
        <v>7.23</v>
      </c>
      <c r="J71" s="213" t="n">
        <v>323435.12</v>
      </c>
      <c r="K71" s="213" t="n">
        <v>59.9</v>
      </c>
      <c r="L71" s="213" t="n">
        <v>8.07</v>
      </c>
      <c r="M71" s="213" t="n">
        <v>216564.88</v>
      </c>
      <c r="N71" s="213" t="n">
        <v>323435.12</v>
      </c>
      <c r="O71" s="213" t="n">
        <v>0</v>
      </c>
    </row>
    <row r="72" s="31" customFormat="true" ht="21.9" hidden="false" customHeight="true" outlineLevel="0" collapsed="false">
      <c r="A72" s="214" t="s">
        <v>267</v>
      </c>
      <c r="B72" s="31" t="n">
        <v>3</v>
      </c>
      <c r="C72" s="31" t="s">
        <v>16</v>
      </c>
      <c r="D72" s="31" t="s">
        <v>17</v>
      </c>
      <c r="E72" s="31" t="s">
        <v>18</v>
      </c>
      <c r="F72" s="8" t="s">
        <v>284</v>
      </c>
      <c r="G72" s="215" t="n">
        <v>540000</v>
      </c>
      <c r="H72" s="215" t="n">
        <v>540000</v>
      </c>
      <c r="I72" s="215" t="n">
        <v>7.23</v>
      </c>
      <c r="J72" s="215" t="n">
        <v>323435.12</v>
      </c>
      <c r="K72" s="215" t="n">
        <v>59.9</v>
      </c>
      <c r="L72" s="215" t="n">
        <v>8.07</v>
      </c>
      <c r="M72" s="215" t="n">
        <v>216564.88</v>
      </c>
      <c r="N72" s="215" t="n">
        <v>323435.12</v>
      </c>
      <c r="O72" s="215" t="n">
        <v>0</v>
      </c>
    </row>
    <row r="73" s="31" customFormat="true" ht="21.9" hidden="false" customHeight="true" outlineLevel="0" collapsed="false">
      <c r="A73" s="214" t="s">
        <v>267</v>
      </c>
      <c r="B73" s="31" t="s">
        <v>20</v>
      </c>
      <c r="C73" s="31" t="n">
        <v>32</v>
      </c>
      <c r="D73" s="31" t="s">
        <v>17</v>
      </c>
      <c r="E73" s="31" t="s">
        <v>18</v>
      </c>
      <c r="F73" s="55" t="s">
        <v>119</v>
      </c>
      <c r="G73" s="215" t="n">
        <v>540000</v>
      </c>
      <c r="H73" s="215" t="n">
        <v>540000</v>
      </c>
      <c r="I73" s="215" t="n">
        <v>7.23</v>
      </c>
      <c r="J73" s="215" t="n">
        <v>323435.12</v>
      </c>
      <c r="K73" s="215" t="n">
        <v>59.9</v>
      </c>
      <c r="L73" s="215" t="n">
        <v>8.07</v>
      </c>
      <c r="M73" s="215" t="n">
        <v>216564.88</v>
      </c>
      <c r="N73" s="215" t="n">
        <v>323435.12</v>
      </c>
      <c r="O73" s="215" t="n">
        <v>0</v>
      </c>
    </row>
    <row r="74" s="31" customFormat="true" ht="21.9" hidden="false" customHeight="true" outlineLevel="0" collapsed="false">
      <c r="A74" s="214" t="s">
        <v>267</v>
      </c>
      <c r="B74" s="31" t="s">
        <v>20</v>
      </c>
      <c r="C74" s="31" t="s">
        <v>16</v>
      </c>
      <c r="D74" s="31" t="n">
        <v>321</v>
      </c>
      <c r="E74" s="31" t="s">
        <v>18</v>
      </c>
      <c r="F74" s="55" t="s">
        <v>120</v>
      </c>
      <c r="G74" s="215" t="n">
        <v>30000</v>
      </c>
      <c r="H74" s="215" t="n">
        <v>30000</v>
      </c>
      <c r="I74" s="215" t="n">
        <v>0.4</v>
      </c>
      <c r="J74" s="215" t="n">
        <v>29798.86</v>
      </c>
      <c r="K74" s="215" t="n">
        <v>99.33</v>
      </c>
      <c r="L74" s="215" t="n">
        <v>0.74</v>
      </c>
      <c r="M74" s="215" t="n">
        <v>201.14</v>
      </c>
      <c r="N74" s="215" t="n">
        <v>29798.86</v>
      </c>
      <c r="O74" s="215" t="n">
        <v>0</v>
      </c>
    </row>
    <row r="75" s="31" customFormat="true" ht="21.9" hidden="false" customHeight="true" outlineLevel="0" collapsed="false">
      <c r="A75" s="214" t="n">
        <v>617</v>
      </c>
      <c r="B75" s="31" t="s">
        <v>20</v>
      </c>
      <c r="C75" s="31" t="s">
        <v>16</v>
      </c>
      <c r="D75" s="31" t="n">
        <v>321</v>
      </c>
      <c r="E75" s="31" t="n">
        <v>3211</v>
      </c>
      <c r="F75" s="8" t="s">
        <v>121</v>
      </c>
      <c r="G75" s="215" t="n">
        <v>30000</v>
      </c>
      <c r="H75" s="215" t="n">
        <v>30000</v>
      </c>
      <c r="I75" s="215" t="n">
        <v>0.4</v>
      </c>
      <c r="J75" s="215" t="n">
        <v>29798.86</v>
      </c>
      <c r="K75" s="215" t="n">
        <v>99.33</v>
      </c>
      <c r="L75" s="215" t="n">
        <v>0.74</v>
      </c>
      <c r="M75" s="215" t="n">
        <v>201.14</v>
      </c>
      <c r="N75" s="215" t="n">
        <v>29798.86</v>
      </c>
      <c r="O75" s="215" t="n">
        <v>0</v>
      </c>
    </row>
    <row r="76" s="31" customFormat="true" ht="21.9" hidden="false" customHeight="true" outlineLevel="0" collapsed="false">
      <c r="A76" s="214" t="s">
        <v>267</v>
      </c>
      <c r="B76" s="31" t="s">
        <v>20</v>
      </c>
      <c r="C76" s="31" t="s">
        <v>16</v>
      </c>
      <c r="D76" s="31" t="n">
        <v>323</v>
      </c>
      <c r="E76" s="31" t="s">
        <v>18</v>
      </c>
      <c r="F76" s="8" t="s">
        <v>130</v>
      </c>
      <c r="G76" s="215" t="n">
        <v>310000</v>
      </c>
      <c r="H76" s="215" t="n">
        <v>310000</v>
      </c>
      <c r="I76" s="215" t="n">
        <v>4.15</v>
      </c>
      <c r="J76" s="215" t="n">
        <v>96086.48</v>
      </c>
      <c r="K76" s="215" t="n">
        <v>31</v>
      </c>
      <c r="L76" s="215" t="n">
        <v>2.4</v>
      </c>
      <c r="M76" s="215" t="n">
        <v>213913.52</v>
      </c>
      <c r="N76" s="215" t="n">
        <v>96086.48</v>
      </c>
      <c r="O76" s="215" t="n">
        <v>0</v>
      </c>
    </row>
    <row r="77" s="31" customFormat="true" ht="21.9" hidden="false" customHeight="true" outlineLevel="0" collapsed="false">
      <c r="A77" s="214" t="n">
        <v>618</v>
      </c>
      <c r="B77" s="31" t="s">
        <v>20</v>
      </c>
      <c r="C77" s="31" t="s">
        <v>16</v>
      </c>
      <c r="D77" s="31" t="n">
        <v>323</v>
      </c>
      <c r="E77" s="31" t="n">
        <v>3235</v>
      </c>
      <c r="F77" s="8" t="s">
        <v>135</v>
      </c>
      <c r="G77" s="215" t="n">
        <v>250000</v>
      </c>
      <c r="H77" s="215" t="n">
        <v>250000</v>
      </c>
      <c r="I77" s="215" t="n">
        <v>3.35</v>
      </c>
      <c r="J77" s="215" t="n">
        <v>45146.1</v>
      </c>
      <c r="K77" s="215" t="n">
        <v>18.06</v>
      </c>
      <c r="L77" s="215" t="n">
        <v>1.13</v>
      </c>
      <c r="M77" s="215" t="n">
        <v>204853.9</v>
      </c>
      <c r="N77" s="215" t="n">
        <v>45146.1</v>
      </c>
      <c r="O77" s="215" t="n">
        <v>0</v>
      </c>
    </row>
    <row r="78" s="31" customFormat="true" ht="21.9" hidden="false" customHeight="true" outlineLevel="0" collapsed="false">
      <c r="A78" s="214" t="n">
        <v>619</v>
      </c>
      <c r="B78" s="31" t="s">
        <v>20</v>
      </c>
      <c r="C78" s="31" t="s">
        <v>16</v>
      </c>
      <c r="D78" s="31" t="n">
        <v>323</v>
      </c>
      <c r="E78" s="31" t="n">
        <v>3237</v>
      </c>
      <c r="F78" s="8" t="s">
        <v>454</v>
      </c>
      <c r="G78" s="215" t="n">
        <v>60000</v>
      </c>
      <c r="H78" s="215" t="n">
        <v>60000</v>
      </c>
      <c r="I78" s="215" t="n">
        <v>0.8</v>
      </c>
      <c r="J78" s="215" t="n">
        <v>50940.38</v>
      </c>
      <c r="K78" s="215" t="n">
        <v>84.9</v>
      </c>
      <c r="L78" s="215" t="n">
        <v>1.27</v>
      </c>
      <c r="M78" s="215" t="n">
        <v>9059.62</v>
      </c>
      <c r="N78" s="215" t="n">
        <v>50940.38</v>
      </c>
      <c r="O78" s="215" t="n">
        <v>0</v>
      </c>
    </row>
    <row r="79" s="31" customFormat="true" ht="21.9" hidden="false" customHeight="true" outlineLevel="0" collapsed="false">
      <c r="A79" s="214" t="s">
        <v>267</v>
      </c>
      <c r="B79" s="31" t="s">
        <v>20</v>
      </c>
      <c r="C79" s="31" t="s">
        <v>16</v>
      </c>
      <c r="D79" s="31" t="n">
        <v>329</v>
      </c>
      <c r="E79" s="31" t="s">
        <v>18</v>
      </c>
      <c r="F79" s="8" t="s">
        <v>140</v>
      </c>
      <c r="G79" s="215" t="n">
        <v>200000</v>
      </c>
      <c r="H79" s="215" t="n">
        <v>200000</v>
      </c>
      <c r="I79" s="215" t="n">
        <v>2.68</v>
      </c>
      <c r="J79" s="215" t="n">
        <v>197549.78</v>
      </c>
      <c r="K79" s="215" t="n">
        <v>98.77</v>
      </c>
      <c r="L79" s="215" t="n">
        <v>4.93</v>
      </c>
      <c r="M79" s="215" t="n">
        <v>2450.22</v>
      </c>
      <c r="N79" s="215" t="n">
        <v>197549.78</v>
      </c>
      <c r="O79" s="215" t="n">
        <v>0</v>
      </c>
    </row>
    <row r="80" s="31" customFormat="true" ht="21.9" hidden="false" customHeight="true" outlineLevel="0" collapsed="false">
      <c r="A80" s="214" t="n">
        <v>620</v>
      </c>
      <c r="B80" s="31" t="s">
        <v>20</v>
      </c>
      <c r="C80" s="31" t="s">
        <v>16</v>
      </c>
      <c r="D80" s="31" t="n">
        <v>329</v>
      </c>
      <c r="E80" s="31" t="n">
        <v>3299</v>
      </c>
      <c r="F80" s="8" t="s">
        <v>145</v>
      </c>
      <c r="G80" s="215" t="n">
        <v>200000</v>
      </c>
      <c r="H80" s="215" t="n">
        <v>200000</v>
      </c>
      <c r="I80" s="215" t="n">
        <v>2.68</v>
      </c>
      <c r="J80" s="215" t="n">
        <v>197549.78</v>
      </c>
      <c r="K80" s="215" t="n">
        <v>98.77</v>
      </c>
      <c r="L80" s="215" t="n">
        <v>4.93</v>
      </c>
      <c r="M80" s="215" t="n">
        <v>2450.22</v>
      </c>
      <c r="N80" s="215" t="n">
        <v>197549.78</v>
      </c>
      <c r="O80" s="215" t="n">
        <v>0</v>
      </c>
    </row>
    <row r="81" s="31" customFormat="true" ht="21.9" hidden="false" customHeight="true" outlineLevel="0" collapsed="false">
      <c r="A81" s="211" t="s">
        <v>292</v>
      </c>
      <c r="B81" s="56"/>
      <c r="C81" s="56"/>
      <c r="D81" s="56"/>
      <c r="E81" s="56"/>
      <c r="F81" s="56"/>
      <c r="G81" s="215"/>
      <c r="H81" s="215"/>
      <c r="I81" s="215"/>
      <c r="J81" s="215"/>
      <c r="K81" s="215"/>
      <c r="L81" s="215"/>
      <c r="M81" s="215"/>
      <c r="N81" s="215"/>
      <c r="O81" s="215"/>
    </row>
    <row r="82" s="31" customFormat="true" ht="21.9" hidden="false" customHeight="true" outlineLevel="0" collapsed="false">
      <c r="A82" s="211" t="s">
        <v>282</v>
      </c>
      <c r="B82" s="56"/>
      <c r="C82" s="56"/>
      <c r="D82" s="56"/>
      <c r="E82" s="56"/>
      <c r="F82" s="56"/>
      <c r="G82" s="215"/>
      <c r="H82" s="215"/>
      <c r="I82" s="215"/>
      <c r="J82" s="215"/>
      <c r="K82" s="215"/>
      <c r="L82" s="215"/>
      <c r="M82" s="215"/>
      <c r="N82" s="215"/>
      <c r="O82" s="215"/>
    </row>
    <row r="83" s="31" customFormat="true" ht="21.9" hidden="false" customHeight="true" outlineLevel="0" collapsed="false">
      <c r="A83" s="212" t="s">
        <v>838</v>
      </c>
      <c r="B83" s="37"/>
      <c r="C83" s="37"/>
      <c r="D83" s="37"/>
      <c r="E83" s="37"/>
      <c r="F83" s="95"/>
      <c r="G83" s="213" t="n">
        <v>250000</v>
      </c>
      <c r="H83" s="213" t="n">
        <v>250000</v>
      </c>
      <c r="I83" s="213" t="n">
        <v>3.35</v>
      </c>
      <c r="J83" s="213" t="n">
        <v>188374.81</v>
      </c>
      <c r="K83" s="213" t="n">
        <v>75.35</v>
      </c>
      <c r="L83" s="213" t="n">
        <v>4.7</v>
      </c>
      <c r="M83" s="213" t="n">
        <v>61625.19</v>
      </c>
      <c r="N83" s="213" t="n">
        <v>188374.81</v>
      </c>
      <c r="O83" s="213" t="n">
        <v>0</v>
      </c>
    </row>
    <row r="84" s="31" customFormat="true" ht="21.9" hidden="false" customHeight="true" outlineLevel="0" collapsed="false">
      <c r="A84" s="214" t="s">
        <v>267</v>
      </c>
      <c r="B84" s="31" t="n">
        <v>3</v>
      </c>
      <c r="C84" s="31" t="s">
        <v>16</v>
      </c>
      <c r="D84" s="31" t="s">
        <v>17</v>
      </c>
      <c r="E84" s="31" t="s">
        <v>18</v>
      </c>
      <c r="F84" s="55" t="s">
        <v>284</v>
      </c>
      <c r="G84" s="215" t="n">
        <v>250000</v>
      </c>
      <c r="H84" s="215" t="n">
        <v>250000</v>
      </c>
      <c r="I84" s="215" t="n">
        <v>3.35</v>
      </c>
      <c r="J84" s="215" t="n">
        <v>188374.81</v>
      </c>
      <c r="K84" s="215" t="n">
        <v>75.35</v>
      </c>
      <c r="L84" s="215" t="n">
        <v>4.7</v>
      </c>
      <c r="M84" s="215" t="n">
        <v>61625.19</v>
      </c>
      <c r="N84" s="215" t="n">
        <v>188374.81</v>
      </c>
      <c r="O84" s="215" t="n">
        <v>0</v>
      </c>
    </row>
    <row r="85" s="31" customFormat="true" ht="21.9" hidden="false" customHeight="true" outlineLevel="0" collapsed="false">
      <c r="A85" s="214" t="s">
        <v>267</v>
      </c>
      <c r="B85" s="31" t="s">
        <v>20</v>
      </c>
      <c r="C85" s="31" t="n">
        <v>32</v>
      </c>
      <c r="D85" s="31" t="s">
        <v>17</v>
      </c>
      <c r="E85" s="31" t="s">
        <v>18</v>
      </c>
      <c r="F85" s="8" t="s">
        <v>119</v>
      </c>
      <c r="G85" s="215" t="n">
        <v>250000</v>
      </c>
      <c r="H85" s="215" t="n">
        <v>250000</v>
      </c>
      <c r="I85" s="215" t="n">
        <v>3.35</v>
      </c>
      <c r="J85" s="215" t="n">
        <v>188374.81</v>
      </c>
      <c r="K85" s="215" t="n">
        <v>75.35</v>
      </c>
      <c r="L85" s="215" t="n">
        <v>4.7</v>
      </c>
      <c r="M85" s="215" t="n">
        <v>61625.19</v>
      </c>
      <c r="N85" s="215" t="n">
        <v>188374.81</v>
      </c>
      <c r="O85" s="215" t="n">
        <v>0</v>
      </c>
    </row>
    <row r="86" s="31" customFormat="true" ht="21.9" hidden="false" customHeight="true" outlineLevel="0" collapsed="false">
      <c r="A86" s="214" t="s">
        <v>267</v>
      </c>
      <c r="B86" s="31" t="s">
        <v>20</v>
      </c>
      <c r="C86" s="31" t="s">
        <v>16</v>
      </c>
      <c r="D86" s="31" t="n">
        <v>321</v>
      </c>
      <c r="E86" s="31" t="s">
        <v>18</v>
      </c>
      <c r="F86" s="8" t="s">
        <v>120</v>
      </c>
      <c r="G86" s="215" t="n">
        <v>30000</v>
      </c>
      <c r="H86" s="215" t="n">
        <v>30000</v>
      </c>
      <c r="I86" s="215" t="n">
        <v>0.4</v>
      </c>
      <c r="J86" s="215" t="n">
        <v>28684.63</v>
      </c>
      <c r="K86" s="215" t="n">
        <v>95.62</v>
      </c>
      <c r="L86" s="215" t="n">
        <v>0.72</v>
      </c>
      <c r="M86" s="215" t="n">
        <v>1315.37</v>
      </c>
      <c r="N86" s="215" t="n">
        <v>28684.63</v>
      </c>
      <c r="O86" s="215" t="n">
        <v>0</v>
      </c>
    </row>
    <row r="87" s="31" customFormat="true" ht="21.9" hidden="false" customHeight="true" outlineLevel="0" collapsed="false">
      <c r="A87" s="214" t="n">
        <v>621</v>
      </c>
      <c r="B87" s="31" t="s">
        <v>20</v>
      </c>
      <c r="C87" s="31" t="s">
        <v>16</v>
      </c>
      <c r="D87" s="31" t="n">
        <v>321</v>
      </c>
      <c r="E87" s="31" t="n">
        <v>3211</v>
      </c>
      <c r="F87" s="8" t="s">
        <v>121</v>
      </c>
      <c r="G87" s="215" t="n">
        <v>30000</v>
      </c>
      <c r="H87" s="215" t="n">
        <v>30000</v>
      </c>
      <c r="I87" s="215" t="n">
        <v>0.4</v>
      </c>
      <c r="J87" s="215" t="n">
        <v>28684.63</v>
      </c>
      <c r="K87" s="215" t="n">
        <v>95.62</v>
      </c>
      <c r="L87" s="215" t="n">
        <v>0.72</v>
      </c>
      <c r="M87" s="215" t="n">
        <v>1315.37</v>
      </c>
      <c r="N87" s="215" t="n">
        <v>28684.63</v>
      </c>
      <c r="O87" s="215" t="n">
        <v>0</v>
      </c>
    </row>
    <row r="88" s="31" customFormat="true" ht="21.9" hidden="false" customHeight="true" outlineLevel="0" collapsed="false">
      <c r="A88" s="214" t="s">
        <v>267</v>
      </c>
      <c r="B88" s="31" t="s">
        <v>20</v>
      </c>
      <c r="C88" s="31" t="s">
        <v>16</v>
      </c>
      <c r="D88" s="31" t="n">
        <v>322</v>
      </c>
      <c r="E88" s="31" t="s">
        <v>18</v>
      </c>
      <c r="F88" s="8" t="s">
        <v>312</v>
      </c>
      <c r="G88" s="215" t="n">
        <v>10000</v>
      </c>
      <c r="H88" s="215" t="n">
        <v>10000</v>
      </c>
      <c r="I88" s="215" t="n">
        <v>0.13</v>
      </c>
      <c r="J88" s="215" t="n">
        <v>8000</v>
      </c>
      <c r="K88" s="215" t="n">
        <v>80</v>
      </c>
      <c r="L88" s="215" t="n">
        <v>0.2</v>
      </c>
      <c r="M88" s="215" t="n">
        <v>2000</v>
      </c>
      <c r="N88" s="215" t="n">
        <v>8000</v>
      </c>
      <c r="O88" s="215" t="n">
        <v>0</v>
      </c>
    </row>
    <row r="89" s="31" customFormat="true" ht="21.9" hidden="false" customHeight="true" outlineLevel="0" collapsed="false">
      <c r="A89" s="214" t="n">
        <v>622</v>
      </c>
      <c r="B89" s="31" t="s">
        <v>20</v>
      </c>
      <c r="C89" s="31" t="s">
        <v>16</v>
      </c>
      <c r="D89" s="31" t="n">
        <v>322</v>
      </c>
      <c r="E89" s="31" t="n">
        <v>3221</v>
      </c>
      <c r="F89" s="8" t="s">
        <v>125</v>
      </c>
      <c r="G89" s="215" t="n">
        <v>10000</v>
      </c>
      <c r="H89" s="215" t="n">
        <v>10000</v>
      </c>
      <c r="I89" s="215" t="n">
        <v>0.13</v>
      </c>
      <c r="J89" s="215" t="n">
        <v>8000</v>
      </c>
      <c r="K89" s="215" t="n">
        <v>80</v>
      </c>
      <c r="L89" s="215" t="n">
        <v>0.2</v>
      </c>
      <c r="M89" s="215" t="n">
        <v>2000</v>
      </c>
      <c r="N89" s="215" t="n">
        <v>8000</v>
      </c>
      <c r="O89" s="215" t="n">
        <v>0</v>
      </c>
    </row>
    <row r="90" s="31" customFormat="true" ht="21.9" hidden="false" customHeight="true" outlineLevel="0" collapsed="false">
      <c r="A90" s="214" t="s">
        <v>267</v>
      </c>
      <c r="B90" s="31" t="s">
        <v>20</v>
      </c>
      <c r="C90" s="31" t="s">
        <v>16</v>
      </c>
      <c r="D90" s="31" t="n">
        <v>323</v>
      </c>
      <c r="E90" s="31" t="s">
        <v>18</v>
      </c>
      <c r="F90" s="8" t="s">
        <v>130</v>
      </c>
      <c r="G90" s="215" t="n">
        <v>175000</v>
      </c>
      <c r="H90" s="215" t="n">
        <v>175000</v>
      </c>
      <c r="I90" s="215" t="n">
        <v>2.34</v>
      </c>
      <c r="J90" s="215" t="n">
        <v>123467.16</v>
      </c>
      <c r="K90" s="215" t="n">
        <v>70.55</v>
      </c>
      <c r="L90" s="215" t="n">
        <v>3.08</v>
      </c>
      <c r="M90" s="215" t="n">
        <v>51532.84</v>
      </c>
      <c r="N90" s="215" t="n">
        <v>123467.16</v>
      </c>
      <c r="O90" s="215" t="n">
        <v>0</v>
      </c>
    </row>
    <row r="91" s="31" customFormat="true" ht="21.9" hidden="false" customHeight="true" outlineLevel="0" collapsed="false">
      <c r="A91" s="214" t="n">
        <v>623</v>
      </c>
      <c r="B91" s="31" t="s">
        <v>20</v>
      </c>
      <c r="C91" s="31" t="s">
        <v>16</v>
      </c>
      <c r="D91" s="31" t="n">
        <v>323</v>
      </c>
      <c r="E91" s="31" t="n">
        <v>3231</v>
      </c>
      <c r="F91" s="8" t="s">
        <v>839</v>
      </c>
      <c r="G91" s="215" t="n">
        <v>15000</v>
      </c>
      <c r="H91" s="215" t="n">
        <v>15000</v>
      </c>
      <c r="I91" s="215" t="n">
        <v>0.2</v>
      </c>
      <c r="J91" s="215" t="n">
        <v>0</v>
      </c>
      <c r="K91" s="215" t="n">
        <v>0</v>
      </c>
      <c r="L91" s="215" t="n">
        <v>0</v>
      </c>
      <c r="M91" s="215" t="n">
        <v>15000</v>
      </c>
      <c r="N91" s="215" t="n">
        <v>0</v>
      </c>
      <c r="O91" s="215" t="n">
        <v>0</v>
      </c>
    </row>
    <row r="92" s="31" customFormat="true" ht="21.9" hidden="false" customHeight="true" outlineLevel="0" collapsed="false">
      <c r="A92" s="214" t="n">
        <v>624</v>
      </c>
      <c r="B92" s="31" t="s">
        <v>20</v>
      </c>
      <c r="C92" s="31" t="s">
        <v>16</v>
      </c>
      <c r="D92" s="31" t="n">
        <v>323</v>
      </c>
      <c r="E92" s="31" t="n">
        <v>3235</v>
      </c>
      <c r="F92" s="8" t="s">
        <v>135</v>
      </c>
      <c r="G92" s="215" t="n">
        <v>40000</v>
      </c>
      <c r="H92" s="215" t="n">
        <v>40000</v>
      </c>
      <c r="I92" s="215" t="n">
        <v>0.54</v>
      </c>
      <c r="J92" s="215" t="n">
        <v>35943.36</v>
      </c>
      <c r="K92" s="215" t="n">
        <v>89.86</v>
      </c>
      <c r="L92" s="215" t="n">
        <v>0.9</v>
      </c>
      <c r="M92" s="215" t="n">
        <v>4056.64</v>
      </c>
      <c r="N92" s="215" t="n">
        <v>35943.36</v>
      </c>
      <c r="O92" s="215" t="n">
        <v>0</v>
      </c>
    </row>
    <row r="93" s="31" customFormat="true" ht="21.9" hidden="false" customHeight="true" outlineLevel="0" collapsed="false">
      <c r="A93" s="214" t="n">
        <v>625</v>
      </c>
      <c r="B93" s="31" t="s">
        <v>20</v>
      </c>
      <c r="C93" s="31" t="s">
        <v>16</v>
      </c>
      <c r="D93" s="31" t="n">
        <v>323</v>
      </c>
      <c r="E93" s="31" t="n">
        <v>3237</v>
      </c>
      <c r="F93" s="8" t="s">
        <v>454</v>
      </c>
      <c r="G93" s="215" t="n">
        <v>100000</v>
      </c>
      <c r="H93" s="215" t="n">
        <v>100000</v>
      </c>
      <c r="I93" s="215" t="n">
        <v>1.34</v>
      </c>
      <c r="J93" s="215" t="n">
        <v>74810.4</v>
      </c>
      <c r="K93" s="215" t="n">
        <v>74.81</v>
      </c>
      <c r="L93" s="215" t="n">
        <v>1.87</v>
      </c>
      <c r="M93" s="215" t="n">
        <v>25189.6</v>
      </c>
      <c r="N93" s="215" t="n">
        <v>74810.4</v>
      </c>
      <c r="O93" s="215" t="n">
        <v>0</v>
      </c>
    </row>
    <row r="94" s="31" customFormat="true" ht="21.9" hidden="false" customHeight="true" outlineLevel="0" collapsed="false">
      <c r="A94" s="214" t="n">
        <v>626</v>
      </c>
      <c r="B94" s="31" t="s">
        <v>20</v>
      </c>
      <c r="C94" s="31" t="s">
        <v>16</v>
      </c>
      <c r="D94" s="31" t="n">
        <v>323</v>
      </c>
      <c r="E94" s="31" t="n">
        <v>3239</v>
      </c>
      <c r="F94" s="55" t="s">
        <v>139</v>
      </c>
      <c r="G94" s="215" t="n">
        <v>20000</v>
      </c>
      <c r="H94" s="215" t="n">
        <v>20000</v>
      </c>
      <c r="I94" s="215" t="n">
        <v>0.27</v>
      </c>
      <c r="J94" s="215" t="n">
        <v>12713.4</v>
      </c>
      <c r="K94" s="215" t="n">
        <v>63.57</v>
      </c>
      <c r="L94" s="215" t="n">
        <v>0.32</v>
      </c>
      <c r="M94" s="215" t="n">
        <v>7286.6</v>
      </c>
      <c r="N94" s="215" t="n">
        <v>12713.4</v>
      </c>
      <c r="O94" s="215" t="n">
        <v>0</v>
      </c>
    </row>
    <row r="95" s="31" customFormat="true" ht="21.9" hidden="false" customHeight="true" outlineLevel="0" collapsed="false">
      <c r="A95" s="214" t="s">
        <v>267</v>
      </c>
      <c r="B95" s="31" t="s">
        <v>20</v>
      </c>
      <c r="C95" s="31" t="s">
        <v>16</v>
      </c>
      <c r="D95" s="31" t="n">
        <v>329</v>
      </c>
      <c r="E95" s="31" t="s">
        <v>18</v>
      </c>
      <c r="F95" s="8" t="s">
        <v>140</v>
      </c>
      <c r="G95" s="215" t="n">
        <v>35000</v>
      </c>
      <c r="H95" s="215" t="n">
        <v>35000</v>
      </c>
      <c r="I95" s="215" t="n">
        <v>0.47</v>
      </c>
      <c r="J95" s="215" t="n">
        <v>28223.02</v>
      </c>
      <c r="K95" s="215" t="n">
        <v>80.64</v>
      </c>
      <c r="L95" s="215" t="n">
        <v>0.7</v>
      </c>
      <c r="M95" s="215" t="n">
        <v>6776.98</v>
      </c>
      <c r="N95" s="215" t="n">
        <v>28223.02</v>
      </c>
      <c r="O95" s="215" t="n">
        <v>0</v>
      </c>
    </row>
    <row r="96" s="31" customFormat="true" ht="21.9" hidden="false" customHeight="true" outlineLevel="0" collapsed="false">
      <c r="A96" s="214" t="n">
        <v>627</v>
      </c>
      <c r="B96" s="31" t="s">
        <v>20</v>
      </c>
      <c r="C96" s="31" t="s">
        <v>16</v>
      </c>
      <c r="D96" s="31" t="n">
        <v>329</v>
      </c>
      <c r="E96" s="31" t="n">
        <v>3294</v>
      </c>
      <c r="F96" s="8" t="s">
        <v>144</v>
      </c>
      <c r="G96" s="215" t="n">
        <v>35000</v>
      </c>
      <c r="H96" s="215" t="n">
        <v>35000</v>
      </c>
      <c r="I96" s="215" t="n">
        <v>0.47</v>
      </c>
      <c r="J96" s="215" t="n">
        <v>28223.02</v>
      </c>
      <c r="K96" s="215" t="n">
        <v>80.64</v>
      </c>
      <c r="L96" s="215" t="n">
        <v>0.7</v>
      </c>
      <c r="M96" s="215" t="n">
        <v>6776.98</v>
      </c>
      <c r="N96" s="215" t="n">
        <v>28223.02</v>
      </c>
      <c r="O96" s="215" t="n">
        <v>0</v>
      </c>
    </row>
    <row r="97" s="31" customFormat="true" ht="21.9" hidden="false" customHeight="true" outlineLevel="0" collapsed="false">
      <c r="A97" s="211" t="s">
        <v>292</v>
      </c>
      <c r="B97" s="56"/>
      <c r="C97" s="56"/>
      <c r="D97" s="56"/>
      <c r="E97" s="56"/>
      <c r="F97" s="56"/>
      <c r="G97" s="215"/>
      <c r="H97" s="215"/>
      <c r="I97" s="215"/>
      <c r="J97" s="215"/>
      <c r="K97" s="215"/>
      <c r="L97" s="215"/>
      <c r="M97" s="215"/>
      <c r="N97" s="215"/>
      <c r="O97" s="215"/>
    </row>
    <row r="98" s="31" customFormat="true" ht="21.9" hidden="false" customHeight="true" outlineLevel="0" collapsed="false">
      <c r="A98" s="211" t="s">
        <v>282</v>
      </c>
      <c r="B98" s="56"/>
      <c r="C98" s="56"/>
      <c r="D98" s="56"/>
      <c r="E98" s="56"/>
      <c r="F98" s="56"/>
      <c r="G98" s="215"/>
      <c r="H98" s="215"/>
      <c r="I98" s="215"/>
      <c r="J98" s="215"/>
      <c r="K98" s="215"/>
      <c r="L98" s="215"/>
      <c r="M98" s="215"/>
      <c r="N98" s="215"/>
      <c r="O98" s="215"/>
    </row>
    <row r="99" s="31" customFormat="true" ht="21.9" hidden="false" customHeight="true" outlineLevel="0" collapsed="false">
      <c r="A99" s="212" t="s">
        <v>840</v>
      </c>
      <c r="B99" s="37"/>
      <c r="C99" s="37"/>
      <c r="D99" s="37"/>
      <c r="E99" s="37"/>
      <c r="F99" s="37"/>
      <c r="G99" s="213" t="n">
        <v>143000</v>
      </c>
      <c r="H99" s="213" t="n">
        <v>143000</v>
      </c>
      <c r="I99" s="213" t="n">
        <v>1.92</v>
      </c>
      <c r="J99" s="213" t="n">
        <v>30274.03</v>
      </c>
      <c r="K99" s="213" t="n">
        <v>21.17</v>
      </c>
      <c r="L99" s="213" t="n">
        <v>0.75</v>
      </c>
      <c r="M99" s="213" t="n">
        <v>112725.97</v>
      </c>
      <c r="N99" s="213" t="n">
        <v>60274.03</v>
      </c>
      <c r="O99" s="213" t="n">
        <v>-30000</v>
      </c>
    </row>
    <row r="100" s="31" customFormat="true" ht="21.9" hidden="false" customHeight="true" outlineLevel="0" collapsed="false">
      <c r="A100" s="214" t="s">
        <v>267</v>
      </c>
      <c r="B100" s="31" t="n">
        <v>3</v>
      </c>
      <c r="C100" s="31" t="s">
        <v>16</v>
      </c>
      <c r="D100" s="31" t="s">
        <v>17</v>
      </c>
      <c r="E100" s="31" t="s">
        <v>18</v>
      </c>
      <c r="F100" s="55" t="s">
        <v>284</v>
      </c>
      <c r="G100" s="215" t="n">
        <v>143000</v>
      </c>
      <c r="H100" s="215" t="n">
        <v>143000</v>
      </c>
      <c r="I100" s="215" t="n">
        <v>1.92</v>
      </c>
      <c r="J100" s="215" t="n">
        <v>30274.03</v>
      </c>
      <c r="K100" s="215" t="n">
        <v>21.17</v>
      </c>
      <c r="L100" s="215" t="n">
        <v>0.75</v>
      </c>
      <c r="M100" s="215" t="n">
        <v>112725.97</v>
      </c>
      <c r="N100" s="215" t="n">
        <v>60274.03</v>
      </c>
      <c r="O100" s="215" t="n">
        <v>-30000</v>
      </c>
    </row>
    <row r="101" s="31" customFormat="true" ht="21.9" hidden="false" customHeight="true" outlineLevel="0" collapsed="false">
      <c r="A101" s="214" t="s">
        <v>267</v>
      </c>
      <c r="B101" s="31" t="s">
        <v>20</v>
      </c>
      <c r="C101" s="31" t="n">
        <v>32</v>
      </c>
      <c r="D101" s="31" t="s">
        <v>17</v>
      </c>
      <c r="E101" s="31" t="s">
        <v>18</v>
      </c>
      <c r="F101" s="55" t="s">
        <v>119</v>
      </c>
      <c r="G101" s="215" t="n">
        <v>105000</v>
      </c>
      <c r="H101" s="215" t="n">
        <v>105000</v>
      </c>
      <c r="I101" s="215" t="n">
        <v>1.41</v>
      </c>
      <c r="J101" s="215" t="n">
        <v>7624.03</v>
      </c>
      <c r="K101" s="215" t="n">
        <v>7.26</v>
      </c>
      <c r="L101" s="215" t="n">
        <v>0.19</v>
      </c>
      <c r="M101" s="215" t="n">
        <v>97375.97</v>
      </c>
      <c r="N101" s="215" t="n">
        <v>37624.03</v>
      </c>
      <c r="O101" s="215" t="n">
        <v>-30000</v>
      </c>
    </row>
    <row r="102" s="31" customFormat="true" ht="21.9" hidden="false" customHeight="true" outlineLevel="0" collapsed="false">
      <c r="A102" s="214" t="s">
        <v>267</v>
      </c>
      <c r="B102" s="31" t="s">
        <v>20</v>
      </c>
      <c r="C102" s="31" t="s">
        <v>16</v>
      </c>
      <c r="D102" s="31" t="n">
        <v>321</v>
      </c>
      <c r="E102" s="31" t="s">
        <v>18</v>
      </c>
      <c r="F102" s="8" t="s">
        <v>120</v>
      </c>
      <c r="G102" s="215" t="n">
        <v>30000</v>
      </c>
      <c r="H102" s="215" t="n">
        <v>30000</v>
      </c>
      <c r="I102" s="215" t="n">
        <v>0.4</v>
      </c>
      <c r="J102" s="215" t="n">
        <v>0</v>
      </c>
      <c r="K102" s="215" t="n">
        <v>0</v>
      </c>
      <c r="L102" s="215" t="n">
        <v>0</v>
      </c>
      <c r="M102" s="215" t="n">
        <v>30000</v>
      </c>
      <c r="N102" s="215" t="n">
        <v>30000</v>
      </c>
      <c r="O102" s="215" t="n">
        <v>-30000</v>
      </c>
    </row>
    <row r="103" s="31" customFormat="true" ht="21.9" hidden="false" customHeight="true" outlineLevel="0" collapsed="false">
      <c r="A103" s="214" t="n">
        <v>628</v>
      </c>
      <c r="B103" s="31" t="s">
        <v>20</v>
      </c>
      <c r="C103" s="31" t="s">
        <v>16</v>
      </c>
      <c r="D103" s="31" t="n">
        <v>321</v>
      </c>
      <c r="E103" s="31" t="n">
        <v>3211</v>
      </c>
      <c r="F103" s="8" t="s">
        <v>121</v>
      </c>
      <c r="G103" s="215" t="n">
        <v>30000</v>
      </c>
      <c r="H103" s="215" t="n">
        <v>30000</v>
      </c>
      <c r="I103" s="215" t="n">
        <v>0.4</v>
      </c>
      <c r="J103" s="215" t="n">
        <v>0</v>
      </c>
      <c r="K103" s="215" t="n">
        <v>0</v>
      </c>
      <c r="L103" s="215" t="n">
        <v>0</v>
      </c>
      <c r="M103" s="215" t="n">
        <v>30000</v>
      </c>
      <c r="N103" s="215" t="n">
        <v>30000</v>
      </c>
      <c r="O103" s="215" t="n">
        <v>-30000</v>
      </c>
    </row>
    <row r="104" s="31" customFormat="true" ht="21.9" hidden="false" customHeight="true" outlineLevel="0" collapsed="false">
      <c r="A104" s="214" t="s">
        <v>267</v>
      </c>
      <c r="B104" s="31" t="s">
        <v>20</v>
      </c>
      <c r="C104" s="31" t="s">
        <v>16</v>
      </c>
      <c r="D104" s="31" t="n">
        <v>322</v>
      </c>
      <c r="E104" s="31" t="s">
        <v>18</v>
      </c>
      <c r="F104" s="8" t="s">
        <v>841</v>
      </c>
      <c r="G104" s="215" t="n">
        <v>15000</v>
      </c>
      <c r="H104" s="215" t="n">
        <v>15000</v>
      </c>
      <c r="I104" s="215" t="n">
        <v>0.2</v>
      </c>
      <c r="J104" s="215" t="n">
        <v>0</v>
      </c>
      <c r="K104" s="215" t="n">
        <v>0</v>
      </c>
      <c r="L104" s="215" t="n">
        <v>0</v>
      </c>
      <c r="M104" s="215" t="n">
        <v>15000</v>
      </c>
      <c r="N104" s="215" t="n">
        <v>0</v>
      </c>
      <c r="O104" s="215" t="n">
        <v>0</v>
      </c>
    </row>
    <row r="105" s="31" customFormat="true" ht="21.9" hidden="false" customHeight="true" outlineLevel="0" collapsed="false">
      <c r="A105" s="214" t="n">
        <v>629</v>
      </c>
      <c r="B105" s="31" t="s">
        <v>20</v>
      </c>
      <c r="C105" s="31" t="s">
        <v>16</v>
      </c>
      <c r="D105" s="31" t="n">
        <v>322</v>
      </c>
      <c r="E105" s="31" t="n">
        <v>3221</v>
      </c>
      <c r="F105" s="8" t="s">
        <v>125</v>
      </c>
      <c r="G105" s="215" t="n">
        <v>5000</v>
      </c>
      <c r="H105" s="215" t="n">
        <v>5000</v>
      </c>
      <c r="I105" s="215" t="n">
        <v>0.07</v>
      </c>
      <c r="J105" s="215" t="n">
        <v>0</v>
      </c>
      <c r="K105" s="215" t="n">
        <v>0</v>
      </c>
      <c r="L105" s="215" t="n">
        <v>0</v>
      </c>
      <c r="M105" s="215" t="n">
        <v>5000</v>
      </c>
      <c r="N105" s="215" t="n">
        <v>0</v>
      </c>
      <c r="O105" s="215" t="n">
        <v>0</v>
      </c>
    </row>
    <row r="106" s="31" customFormat="true" ht="21.9" hidden="false" customHeight="true" outlineLevel="0" collapsed="false">
      <c r="A106" s="214" t="n">
        <v>630</v>
      </c>
      <c r="B106" s="31" t="s">
        <v>20</v>
      </c>
      <c r="C106" s="31" t="s">
        <v>16</v>
      </c>
      <c r="D106" s="31" t="n">
        <v>322</v>
      </c>
      <c r="E106" s="31" t="n">
        <v>3222</v>
      </c>
      <c r="F106" s="8" t="s">
        <v>126</v>
      </c>
      <c r="G106" s="215" t="n">
        <v>10000</v>
      </c>
      <c r="H106" s="215" t="n">
        <v>10000</v>
      </c>
      <c r="I106" s="215" t="n">
        <v>0.13</v>
      </c>
      <c r="J106" s="215" t="n">
        <v>0</v>
      </c>
      <c r="K106" s="215" t="n">
        <v>0</v>
      </c>
      <c r="L106" s="215" t="n">
        <v>0</v>
      </c>
      <c r="M106" s="215" t="n">
        <v>10000</v>
      </c>
      <c r="N106" s="215" t="n">
        <v>0</v>
      </c>
      <c r="O106" s="215" t="n">
        <v>0</v>
      </c>
    </row>
    <row r="107" s="31" customFormat="true" ht="21.9" hidden="false" customHeight="true" outlineLevel="0" collapsed="false">
      <c r="A107" s="214" t="s">
        <v>267</v>
      </c>
      <c r="B107" s="31" t="s">
        <v>20</v>
      </c>
      <c r="C107" s="31" t="s">
        <v>16</v>
      </c>
      <c r="D107" s="31" t="n">
        <v>323</v>
      </c>
      <c r="E107" s="31" t="s">
        <v>18</v>
      </c>
      <c r="F107" s="8" t="s">
        <v>130</v>
      </c>
      <c r="G107" s="215" t="n">
        <v>60000</v>
      </c>
      <c r="H107" s="215" t="n">
        <v>60000</v>
      </c>
      <c r="I107" s="215" t="n">
        <v>0.8</v>
      </c>
      <c r="J107" s="215" t="n">
        <v>7624.03</v>
      </c>
      <c r="K107" s="215" t="n">
        <v>12.71</v>
      </c>
      <c r="L107" s="215" t="n">
        <v>0.19</v>
      </c>
      <c r="M107" s="215" t="n">
        <v>52375.97</v>
      </c>
      <c r="N107" s="215" t="n">
        <v>7624.03</v>
      </c>
      <c r="O107" s="215" t="n">
        <v>0</v>
      </c>
    </row>
    <row r="108" s="31" customFormat="true" ht="21.9" hidden="false" customHeight="true" outlineLevel="0" collapsed="false">
      <c r="A108" s="214" t="n">
        <v>631</v>
      </c>
      <c r="B108" s="31" t="s">
        <v>20</v>
      </c>
      <c r="C108" s="31" t="s">
        <v>16</v>
      </c>
      <c r="D108" s="31" t="n">
        <v>323</v>
      </c>
      <c r="E108" s="31" t="n">
        <v>3233</v>
      </c>
      <c r="F108" s="8" t="s">
        <v>827</v>
      </c>
      <c r="G108" s="215" t="n">
        <v>10000</v>
      </c>
      <c r="H108" s="215" t="n">
        <v>10000</v>
      </c>
      <c r="I108" s="215" t="n">
        <v>0.13</v>
      </c>
      <c r="J108" s="215" t="n">
        <v>0</v>
      </c>
      <c r="K108" s="215" t="n">
        <v>0</v>
      </c>
      <c r="L108" s="215" t="n">
        <v>0</v>
      </c>
      <c r="M108" s="215" t="n">
        <v>10000</v>
      </c>
      <c r="N108" s="215" t="n">
        <v>0</v>
      </c>
      <c r="O108" s="215" t="n">
        <v>0</v>
      </c>
    </row>
    <row r="109" s="31" customFormat="true" ht="21.9" hidden="false" customHeight="true" outlineLevel="0" collapsed="false">
      <c r="A109" s="214" t="n">
        <v>632</v>
      </c>
      <c r="B109" s="31" t="s">
        <v>20</v>
      </c>
      <c r="C109" s="31" t="s">
        <v>16</v>
      </c>
      <c r="D109" s="31" t="n">
        <v>323</v>
      </c>
      <c r="E109" s="31" t="n">
        <v>3235</v>
      </c>
      <c r="F109" s="8" t="s">
        <v>842</v>
      </c>
      <c r="G109" s="215" t="n">
        <v>10000</v>
      </c>
      <c r="H109" s="215" t="n">
        <v>10000</v>
      </c>
      <c r="I109" s="215" t="n">
        <v>0.13</v>
      </c>
      <c r="J109" s="215" t="n">
        <v>0</v>
      </c>
      <c r="K109" s="215" t="n">
        <v>0</v>
      </c>
      <c r="L109" s="215" t="n">
        <v>0</v>
      </c>
      <c r="M109" s="215" t="n">
        <v>10000</v>
      </c>
      <c r="N109" s="215" t="n">
        <v>0</v>
      </c>
      <c r="O109" s="215" t="n">
        <v>0</v>
      </c>
    </row>
    <row r="110" s="31" customFormat="true" ht="21.9" hidden="false" customHeight="true" outlineLevel="0" collapsed="false">
      <c r="A110" s="214" t="n">
        <v>633</v>
      </c>
      <c r="B110" s="31" t="s">
        <v>20</v>
      </c>
      <c r="C110" s="31" t="s">
        <v>16</v>
      </c>
      <c r="D110" s="31" t="n">
        <v>323</v>
      </c>
      <c r="E110" s="31" t="n">
        <v>3237</v>
      </c>
      <c r="F110" s="8" t="s">
        <v>454</v>
      </c>
      <c r="G110" s="215" t="n">
        <v>20000</v>
      </c>
      <c r="H110" s="215" t="n">
        <v>20000</v>
      </c>
      <c r="I110" s="215" t="n">
        <v>0.27</v>
      </c>
      <c r="J110" s="215" t="n">
        <v>2463.43</v>
      </c>
      <c r="K110" s="215" t="n">
        <v>12.32</v>
      </c>
      <c r="L110" s="215" t="n">
        <v>0.06</v>
      </c>
      <c r="M110" s="215" t="n">
        <v>17536.57</v>
      </c>
      <c r="N110" s="215" t="n">
        <v>2463.43</v>
      </c>
      <c r="O110" s="215" t="n">
        <v>0</v>
      </c>
    </row>
    <row r="111" customFormat="false" ht="21.9" hidden="false" customHeight="true" outlineLevel="0" collapsed="false">
      <c r="A111" s="203" t="n">
        <v>634</v>
      </c>
      <c r="B111" s="8" t="s">
        <v>20</v>
      </c>
      <c r="C111" s="8" t="s">
        <v>16</v>
      </c>
      <c r="D111" s="8" t="n">
        <v>323</v>
      </c>
      <c r="E111" s="8" t="n">
        <v>3239</v>
      </c>
      <c r="F111" s="8" t="s">
        <v>139</v>
      </c>
      <c r="G111" s="204" t="n">
        <v>20000</v>
      </c>
      <c r="H111" s="204" t="n">
        <v>20000</v>
      </c>
      <c r="I111" s="204" t="n">
        <v>0.27</v>
      </c>
      <c r="J111" s="204" t="n">
        <v>5160.6</v>
      </c>
      <c r="K111" s="204" t="n">
        <v>25.8</v>
      </c>
      <c r="L111" s="204" t="n">
        <v>0.13</v>
      </c>
      <c r="M111" s="204" t="n">
        <v>14839.4</v>
      </c>
      <c r="N111" s="204" t="n">
        <v>5160.6</v>
      </c>
      <c r="O111" s="204" t="n">
        <v>0</v>
      </c>
    </row>
    <row r="112" customFormat="false" ht="21.9" hidden="false" customHeight="true" outlineLevel="0" collapsed="false">
      <c r="A112" s="203" t="s">
        <v>267</v>
      </c>
      <c r="B112" s="8" t="s">
        <v>20</v>
      </c>
      <c r="C112" s="8" t="n">
        <v>38</v>
      </c>
      <c r="D112" s="8" t="s">
        <v>17</v>
      </c>
      <c r="E112" s="8" t="s">
        <v>18</v>
      </c>
      <c r="F112" s="8" t="s">
        <v>322</v>
      </c>
      <c r="G112" s="204" t="n">
        <v>38000</v>
      </c>
      <c r="H112" s="204" t="n">
        <v>38000</v>
      </c>
      <c r="I112" s="204" t="n">
        <v>0.51</v>
      </c>
      <c r="J112" s="204" t="n">
        <v>22650</v>
      </c>
      <c r="K112" s="204" t="n">
        <v>59.61</v>
      </c>
      <c r="L112" s="204" t="n">
        <v>0.56</v>
      </c>
      <c r="M112" s="204" t="n">
        <v>15350</v>
      </c>
      <c r="N112" s="204" t="n">
        <v>22650</v>
      </c>
      <c r="O112" s="204" t="n">
        <v>0</v>
      </c>
    </row>
    <row r="113" customFormat="false" ht="21.9" hidden="false" customHeight="true" outlineLevel="0" collapsed="false">
      <c r="A113" s="203" t="s">
        <v>267</v>
      </c>
      <c r="B113" s="8" t="s">
        <v>20</v>
      </c>
      <c r="C113" s="8" t="s">
        <v>16</v>
      </c>
      <c r="D113" s="8" t="n">
        <v>381</v>
      </c>
      <c r="E113" s="8" t="s">
        <v>18</v>
      </c>
      <c r="F113" s="8" t="s">
        <v>85</v>
      </c>
      <c r="G113" s="204" t="n">
        <v>38000</v>
      </c>
      <c r="H113" s="204" t="n">
        <v>38000</v>
      </c>
      <c r="I113" s="204" t="n">
        <v>0.51</v>
      </c>
      <c r="J113" s="204" t="n">
        <v>22650</v>
      </c>
      <c r="K113" s="204" t="n">
        <v>59.61</v>
      </c>
      <c r="L113" s="204" t="n">
        <v>0.56</v>
      </c>
      <c r="M113" s="204" t="n">
        <v>15350</v>
      </c>
      <c r="N113" s="204" t="n">
        <v>22650</v>
      </c>
      <c r="O113" s="204" t="n">
        <v>0</v>
      </c>
    </row>
    <row r="114" customFormat="false" ht="21.9" hidden="false" customHeight="true" outlineLevel="0" collapsed="false">
      <c r="A114" s="203" t="n">
        <v>635</v>
      </c>
      <c r="B114" s="8" t="s">
        <v>20</v>
      </c>
      <c r="C114" s="8" t="s">
        <v>16</v>
      </c>
      <c r="D114" s="8" t="n">
        <v>381</v>
      </c>
      <c r="E114" s="8" t="n">
        <v>3811</v>
      </c>
      <c r="F114" s="8" t="s">
        <v>167</v>
      </c>
      <c r="G114" s="204" t="n">
        <v>38000</v>
      </c>
      <c r="H114" s="204" t="n">
        <v>38000</v>
      </c>
      <c r="I114" s="204" t="n">
        <v>0.51</v>
      </c>
      <c r="J114" s="204" t="n">
        <v>22650</v>
      </c>
      <c r="K114" s="204" t="n">
        <v>59.61</v>
      </c>
      <c r="L114" s="204" t="n">
        <v>0.56</v>
      </c>
      <c r="M114" s="204" t="n">
        <v>15350</v>
      </c>
      <c r="N114" s="204" t="n">
        <v>22650</v>
      </c>
      <c r="O114" s="204" t="n">
        <v>0</v>
      </c>
    </row>
    <row r="115" customFormat="false" ht="21.9" hidden="false" customHeight="true" outlineLevel="0" collapsed="false">
      <c r="A115" s="211" t="s">
        <v>292</v>
      </c>
      <c r="B115" s="56"/>
      <c r="C115" s="56"/>
      <c r="D115" s="56"/>
      <c r="E115" s="56"/>
      <c r="F115" s="56"/>
    </row>
    <row r="116" customFormat="false" ht="21.9" hidden="false" customHeight="true" outlineLevel="0" collapsed="false">
      <c r="A116" s="211" t="s">
        <v>282</v>
      </c>
      <c r="B116" s="56"/>
      <c r="C116" s="56"/>
      <c r="D116" s="56"/>
      <c r="E116" s="56"/>
      <c r="F116" s="56"/>
    </row>
    <row r="117" customFormat="false" ht="21.9" hidden="false" customHeight="true" outlineLevel="0" collapsed="false">
      <c r="A117" s="212" t="s">
        <v>843</v>
      </c>
      <c r="B117" s="37"/>
      <c r="C117" s="37"/>
      <c r="D117" s="37"/>
      <c r="E117" s="37"/>
      <c r="F117" s="37"/>
      <c r="G117" s="213" t="n">
        <v>200000</v>
      </c>
      <c r="H117" s="213" t="n">
        <v>200000</v>
      </c>
      <c r="I117" s="213" t="n">
        <v>2.68</v>
      </c>
      <c r="J117" s="213" t="n">
        <v>110587.56</v>
      </c>
      <c r="K117" s="213" t="n">
        <v>55.29</v>
      </c>
      <c r="L117" s="213" t="n">
        <v>2.76</v>
      </c>
      <c r="M117" s="213" t="n">
        <v>89412.44</v>
      </c>
      <c r="N117" s="213" t="n">
        <v>117769.56</v>
      </c>
      <c r="O117" s="213" t="n">
        <v>-7182</v>
      </c>
    </row>
    <row r="118" customFormat="false" ht="21.9" hidden="false" customHeight="true" outlineLevel="0" collapsed="false">
      <c r="A118" s="203" t="s">
        <v>267</v>
      </c>
      <c r="B118" s="8" t="n">
        <v>3</v>
      </c>
      <c r="C118" s="8" t="s">
        <v>16</v>
      </c>
      <c r="D118" s="8" t="s">
        <v>17</v>
      </c>
      <c r="E118" s="8" t="s">
        <v>18</v>
      </c>
      <c r="F118" s="8" t="s">
        <v>284</v>
      </c>
      <c r="G118" s="204" t="n">
        <v>200000</v>
      </c>
      <c r="H118" s="204" t="n">
        <v>200000</v>
      </c>
      <c r="I118" s="204" t="n">
        <v>2.68</v>
      </c>
      <c r="J118" s="204" t="n">
        <v>110587.56</v>
      </c>
      <c r="K118" s="204" t="n">
        <v>55.29</v>
      </c>
      <c r="L118" s="204" t="n">
        <v>2.76</v>
      </c>
      <c r="M118" s="204" t="n">
        <v>89412.44</v>
      </c>
      <c r="N118" s="204" t="n">
        <v>117769.56</v>
      </c>
      <c r="O118" s="204" t="n">
        <v>-7182</v>
      </c>
    </row>
    <row r="119" customFormat="false" ht="21.9" hidden="false" customHeight="true" outlineLevel="0" collapsed="false">
      <c r="A119" s="203" t="s">
        <v>267</v>
      </c>
      <c r="B119" s="8" t="s">
        <v>20</v>
      </c>
      <c r="C119" s="8" t="n">
        <v>32</v>
      </c>
      <c r="D119" s="8" t="s">
        <v>17</v>
      </c>
      <c r="E119" s="8" t="s">
        <v>18</v>
      </c>
      <c r="F119" s="8" t="s">
        <v>119</v>
      </c>
      <c r="G119" s="204" t="n">
        <v>200000</v>
      </c>
      <c r="H119" s="204" t="n">
        <v>200000</v>
      </c>
      <c r="I119" s="204" t="n">
        <v>2.68</v>
      </c>
      <c r="J119" s="204" t="n">
        <v>110587.56</v>
      </c>
      <c r="K119" s="204" t="n">
        <v>55.29</v>
      </c>
      <c r="L119" s="204" t="n">
        <v>2.76</v>
      </c>
      <c r="M119" s="204" t="n">
        <v>89412.44</v>
      </c>
      <c r="N119" s="204" t="n">
        <v>117769.56</v>
      </c>
      <c r="O119" s="204" t="n">
        <v>-7182</v>
      </c>
    </row>
    <row r="120" customFormat="false" ht="21.9" hidden="false" customHeight="true" outlineLevel="0" collapsed="false">
      <c r="A120" s="203" t="s">
        <v>267</v>
      </c>
      <c r="B120" s="8" t="s">
        <v>20</v>
      </c>
      <c r="C120" s="8" t="s">
        <v>16</v>
      </c>
      <c r="D120" s="8" t="n">
        <v>321</v>
      </c>
      <c r="E120" s="8" t="s">
        <v>18</v>
      </c>
      <c r="F120" s="8" t="s">
        <v>120</v>
      </c>
      <c r="G120" s="204" t="n">
        <v>30000</v>
      </c>
      <c r="H120" s="204" t="n">
        <v>30000</v>
      </c>
      <c r="I120" s="204" t="n">
        <v>0.4</v>
      </c>
      <c r="J120" s="204" t="n">
        <v>21175.09</v>
      </c>
      <c r="K120" s="204" t="n">
        <v>70.58</v>
      </c>
      <c r="L120" s="204" t="n">
        <v>0.53</v>
      </c>
      <c r="M120" s="204" t="n">
        <v>8824.91</v>
      </c>
      <c r="N120" s="204" t="n">
        <v>28357.09</v>
      </c>
      <c r="O120" s="204" t="n">
        <v>-7182</v>
      </c>
    </row>
    <row r="121" customFormat="false" ht="21.9" hidden="false" customHeight="true" outlineLevel="0" collapsed="false">
      <c r="A121" s="203" t="n">
        <v>636</v>
      </c>
      <c r="B121" s="8" t="s">
        <v>20</v>
      </c>
      <c r="C121" s="8" t="s">
        <v>16</v>
      </c>
      <c r="D121" s="8" t="n">
        <v>321</v>
      </c>
      <c r="E121" s="8" t="n">
        <v>3211</v>
      </c>
      <c r="F121" s="8" t="s">
        <v>121</v>
      </c>
      <c r="G121" s="204" t="n">
        <v>30000</v>
      </c>
      <c r="H121" s="204" t="n">
        <v>30000</v>
      </c>
      <c r="I121" s="204" t="n">
        <v>0.4</v>
      </c>
      <c r="J121" s="204" t="n">
        <v>21175.09</v>
      </c>
      <c r="K121" s="204" t="n">
        <v>70.58</v>
      </c>
      <c r="L121" s="204" t="n">
        <v>0.53</v>
      </c>
      <c r="M121" s="204" t="n">
        <v>8824.91</v>
      </c>
      <c r="N121" s="204" t="n">
        <v>28357.09</v>
      </c>
      <c r="O121" s="204" t="n">
        <v>-7182</v>
      </c>
    </row>
    <row r="122" customFormat="false" ht="21.9" hidden="false" customHeight="true" outlineLevel="0" collapsed="false">
      <c r="A122" s="203" t="s">
        <v>267</v>
      </c>
      <c r="B122" s="8" t="s">
        <v>20</v>
      </c>
      <c r="C122" s="8" t="s">
        <v>16</v>
      </c>
      <c r="D122" s="8" t="n">
        <v>323</v>
      </c>
      <c r="E122" s="8" t="s">
        <v>18</v>
      </c>
      <c r="F122" s="8" t="s">
        <v>130</v>
      </c>
      <c r="G122" s="204" t="n">
        <v>25000</v>
      </c>
      <c r="H122" s="204" t="n">
        <v>25000</v>
      </c>
      <c r="I122" s="204" t="n">
        <v>0.33</v>
      </c>
      <c r="J122" s="204" t="n">
        <v>0</v>
      </c>
      <c r="K122" s="204" t="n">
        <v>0</v>
      </c>
      <c r="L122" s="204" t="n">
        <v>0</v>
      </c>
      <c r="M122" s="204" t="n">
        <v>25000</v>
      </c>
      <c r="N122" s="204" t="n">
        <v>0</v>
      </c>
      <c r="O122" s="204" t="n">
        <v>0</v>
      </c>
    </row>
    <row r="123" customFormat="false" ht="21.9" hidden="false" customHeight="true" outlineLevel="0" collapsed="false">
      <c r="A123" s="203" t="n">
        <v>637</v>
      </c>
      <c r="B123" s="8" t="s">
        <v>20</v>
      </c>
      <c r="C123" s="8" t="s">
        <v>16</v>
      </c>
      <c r="D123" s="8" t="n">
        <v>323</v>
      </c>
      <c r="E123" s="8" t="n">
        <v>3231</v>
      </c>
      <c r="F123" s="8" t="s">
        <v>844</v>
      </c>
      <c r="G123" s="204" t="n">
        <v>15000</v>
      </c>
      <c r="H123" s="204" t="n">
        <v>15000</v>
      </c>
      <c r="I123" s="204" t="n">
        <v>0.2</v>
      </c>
      <c r="J123" s="204" t="n">
        <v>0</v>
      </c>
      <c r="K123" s="204" t="n">
        <v>0</v>
      </c>
      <c r="L123" s="204" t="n">
        <v>0</v>
      </c>
      <c r="M123" s="204" t="n">
        <v>15000</v>
      </c>
      <c r="N123" s="204" t="n">
        <v>0</v>
      </c>
      <c r="O123" s="204" t="n">
        <v>0</v>
      </c>
    </row>
    <row r="124" customFormat="false" ht="21.9" hidden="false" customHeight="true" outlineLevel="0" collapsed="false">
      <c r="A124" s="203" t="n">
        <v>638</v>
      </c>
      <c r="B124" s="8" t="s">
        <v>20</v>
      </c>
      <c r="C124" s="8" t="s">
        <v>16</v>
      </c>
      <c r="D124" s="8" t="n">
        <v>323</v>
      </c>
      <c r="E124" s="8" t="n">
        <v>3237</v>
      </c>
      <c r="F124" s="8" t="s">
        <v>845</v>
      </c>
      <c r="G124" s="204" t="n">
        <v>10000</v>
      </c>
      <c r="H124" s="204" t="n">
        <v>10000</v>
      </c>
      <c r="I124" s="204" t="n">
        <v>0.13</v>
      </c>
      <c r="J124" s="204" t="n">
        <v>0</v>
      </c>
      <c r="K124" s="204" t="n">
        <v>0</v>
      </c>
      <c r="L124" s="204" t="n">
        <v>0</v>
      </c>
      <c r="M124" s="204" t="n">
        <v>10000</v>
      </c>
      <c r="N124" s="204" t="n">
        <v>0</v>
      </c>
      <c r="O124" s="204" t="n">
        <v>0</v>
      </c>
    </row>
    <row r="125" customFormat="false" ht="21.9" hidden="false" customHeight="true" outlineLevel="0" collapsed="false">
      <c r="A125" s="203" t="s">
        <v>267</v>
      </c>
      <c r="B125" s="8" t="s">
        <v>20</v>
      </c>
      <c r="C125" s="8" t="s">
        <v>16</v>
      </c>
      <c r="D125" s="8" t="n">
        <v>329</v>
      </c>
      <c r="E125" s="8" t="s">
        <v>18</v>
      </c>
      <c r="F125" s="8" t="s">
        <v>140</v>
      </c>
      <c r="G125" s="204" t="n">
        <v>145000</v>
      </c>
      <c r="H125" s="204" t="n">
        <v>145000</v>
      </c>
      <c r="I125" s="204" t="n">
        <v>1.94</v>
      </c>
      <c r="J125" s="204" t="n">
        <v>89412.47</v>
      </c>
      <c r="K125" s="204" t="n">
        <v>61.66</v>
      </c>
      <c r="L125" s="204" t="n">
        <v>2.23</v>
      </c>
      <c r="M125" s="204" t="n">
        <v>55587.53</v>
      </c>
      <c r="N125" s="204" t="n">
        <v>89412.47</v>
      </c>
      <c r="O125" s="204" t="n">
        <v>0</v>
      </c>
    </row>
    <row r="126" customFormat="false" ht="21.9" hidden="false" customHeight="true" outlineLevel="0" collapsed="false">
      <c r="A126" s="203" t="n">
        <v>639</v>
      </c>
      <c r="B126" s="8" t="s">
        <v>20</v>
      </c>
      <c r="C126" s="8" t="s">
        <v>16</v>
      </c>
      <c r="D126" s="8" t="n">
        <v>329</v>
      </c>
      <c r="E126" s="8" t="n">
        <v>3299</v>
      </c>
      <c r="F126" s="8" t="s">
        <v>145</v>
      </c>
      <c r="G126" s="204" t="n">
        <v>145000</v>
      </c>
      <c r="H126" s="204" t="n">
        <v>145000</v>
      </c>
      <c r="I126" s="204" t="n">
        <v>1.94</v>
      </c>
      <c r="J126" s="204" t="n">
        <v>89412.47</v>
      </c>
      <c r="K126" s="204" t="n">
        <v>61.66</v>
      </c>
      <c r="L126" s="204" t="n">
        <v>2.23</v>
      </c>
      <c r="M126" s="204" t="n">
        <v>55587.53</v>
      </c>
      <c r="N126" s="204" t="n">
        <v>89412.47</v>
      </c>
      <c r="O126" s="204" t="n">
        <v>0</v>
      </c>
    </row>
    <row r="127" customFormat="false" ht="21.9" hidden="false" customHeight="true" outlineLevel="0" collapsed="false">
      <c r="A127" s="211" t="s">
        <v>292</v>
      </c>
      <c r="B127" s="56"/>
      <c r="C127" s="56"/>
      <c r="D127" s="56"/>
      <c r="E127" s="56"/>
      <c r="F127" s="56"/>
    </row>
    <row r="128" customFormat="false" ht="21.9" hidden="false" customHeight="true" outlineLevel="0" collapsed="false">
      <c r="A128" s="211" t="s">
        <v>282</v>
      </c>
      <c r="B128" s="56"/>
      <c r="C128" s="56"/>
      <c r="D128" s="56"/>
      <c r="E128" s="56"/>
      <c r="F128" s="56"/>
    </row>
    <row r="129" customFormat="false" ht="21.9" hidden="false" customHeight="true" outlineLevel="0" collapsed="false">
      <c r="A129" s="212" t="s">
        <v>846</v>
      </c>
      <c r="B129" s="37"/>
      <c r="C129" s="37"/>
      <c r="D129" s="37"/>
      <c r="E129" s="37"/>
      <c r="F129" s="37"/>
      <c r="G129" s="213" t="n">
        <v>75000</v>
      </c>
      <c r="H129" s="213" t="n">
        <v>75000</v>
      </c>
      <c r="I129" s="213" t="n">
        <v>1</v>
      </c>
      <c r="J129" s="213" t="n">
        <v>10000</v>
      </c>
      <c r="K129" s="213" t="n">
        <v>13.33</v>
      </c>
      <c r="L129" s="213" t="n">
        <v>0.25</v>
      </c>
      <c r="M129" s="213" t="n">
        <v>65000</v>
      </c>
      <c r="N129" s="213" t="n">
        <v>10000</v>
      </c>
      <c r="O129" s="213" t="n">
        <v>0</v>
      </c>
    </row>
    <row r="130" customFormat="false" ht="21.9" hidden="false" customHeight="true" outlineLevel="0" collapsed="false">
      <c r="A130" s="203" t="s">
        <v>267</v>
      </c>
      <c r="B130" s="8" t="n">
        <v>3</v>
      </c>
      <c r="C130" s="8" t="s">
        <v>16</v>
      </c>
      <c r="D130" s="8" t="s">
        <v>17</v>
      </c>
      <c r="E130" s="8" t="s">
        <v>18</v>
      </c>
      <c r="F130" s="8" t="s">
        <v>284</v>
      </c>
      <c r="G130" s="204" t="n">
        <v>75000</v>
      </c>
      <c r="H130" s="204" t="n">
        <v>75000</v>
      </c>
      <c r="I130" s="204" t="n">
        <v>1</v>
      </c>
      <c r="J130" s="204" t="n">
        <v>10000</v>
      </c>
      <c r="K130" s="204" t="n">
        <v>13.33</v>
      </c>
      <c r="L130" s="204" t="n">
        <v>0.25</v>
      </c>
      <c r="M130" s="204" t="n">
        <v>65000</v>
      </c>
      <c r="N130" s="204" t="n">
        <v>10000</v>
      </c>
      <c r="O130" s="204" t="n">
        <v>0</v>
      </c>
    </row>
    <row r="131" customFormat="false" ht="21.9" hidden="false" customHeight="true" outlineLevel="0" collapsed="false">
      <c r="A131" s="203" t="s">
        <v>267</v>
      </c>
      <c r="B131" s="8" t="s">
        <v>20</v>
      </c>
      <c r="C131" s="8" t="n">
        <v>32</v>
      </c>
      <c r="D131" s="8" t="s">
        <v>17</v>
      </c>
      <c r="E131" s="8" t="s">
        <v>18</v>
      </c>
      <c r="F131" s="8" t="s">
        <v>119</v>
      </c>
      <c r="G131" s="204" t="n">
        <v>75000</v>
      </c>
      <c r="H131" s="204" t="n">
        <v>75000</v>
      </c>
      <c r="I131" s="204" t="n">
        <v>1</v>
      </c>
      <c r="J131" s="204" t="n">
        <v>10000</v>
      </c>
      <c r="K131" s="204" t="n">
        <v>13.33</v>
      </c>
      <c r="L131" s="204" t="n">
        <v>0.25</v>
      </c>
      <c r="M131" s="204" t="n">
        <v>65000</v>
      </c>
      <c r="N131" s="204" t="n">
        <v>10000</v>
      </c>
      <c r="O131" s="204" t="n">
        <v>0</v>
      </c>
    </row>
    <row r="132" customFormat="false" ht="21.9" hidden="false" customHeight="true" outlineLevel="0" collapsed="false">
      <c r="A132" s="203" t="s">
        <v>267</v>
      </c>
      <c r="B132" s="8" t="s">
        <v>20</v>
      </c>
      <c r="C132" s="8" t="s">
        <v>16</v>
      </c>
      <c r="D132" s="8" t="n">
        <v>323</v>
      </c>
      <c r="E132" s="8" t="s">
        <v>18</v>
      </c>
      <c r="F132" s="8" t="s">
        <v>130</v>
      </c>
      <c r="G132" s="204" t="n">
        <v>75000</v>
      </c>
      <c r="H132" s="204" t="n">
        <v>75000</v>
      </c>
      <c r="I132" s="204" t="n">
        <v>1</v>
      </c>
      <c r="J132" s="204" t="n">
        <v>10000</v>
      </c>
      <c r="K132" s="204" t="n">
        <v>13.33</v>
      </c>
      <c r="L132" s="204" t="n">
        <v>0.25</v>
      </c>
      <c r="M132" s="204" t="n">
        <v>65000</v>
      </c>
      <c r="N132" s="204" t="n">
        <v>10000</v>
      </c>
      <c r="O132" s="204" t="n">
        <v>0</v>
      </c>
    </row>
    <row r="133" customFormat="false" ht="21.9" hidden="false" customHeight="true" outlineLevel="0" collapsed="false">
      <c r="A133" s="203" t="n">
        <v>640</v>
      </c>
      <c r="B133" s="8" t="s">
        <v>20</v>
      </c>
      <c r="C133" s="8" t="s">
        <v>16</v>
      </c>
      <c r="D133" s="8" t="n">
        <v>323</v>
      </c>
      <c r="E133" s="8" t="n">
        <v>3235</v>
      </c>
      <c r="F133" s="8" t="s">
        <v>135</v>
      </c>
      <c r="G133" s="204" t="n">
        <v>10000</v>
      </c>
      <c r="H133" s="204" t="n">
        <v>10000</v>
      </c>
      <c r="I133" s="204" t="n">
        <v>0.13</v>
      </c>
      <c r="J133" s="204" t="n">
        <v>0</v>
      </c>
      <c r="K133" s="204" t="n">
        <v>0</v>
      </c>
      <c r="L133" s="204" t="n">
        <v>0</v>
      </c>
      <c r="M133" s="204" t="n">
        <v>10000</v>
      </c>
      <c r="N133" s="204" t="n">
        <v>0</v>
      </c>
      <c r="O133" s="204" t="n">
        <v>0</v>
      </c>
    </row>
    <row r="134" customFormat="false" ht="21.9" hidden="false" customHeight="true" outlineLevel="0" collapsed="false">
      <c r="A134" s="203" t="n">
        <v>641</v>
      </c>
      <c r="B134" s="8" t="s">
        <v>20</v>
      </c>
      <c r="C134" s="8" t="s">
        <v>16</v>
      </c>
      <c r="D134" s="8" t="n">
        <v>323</v>
      </c>
      <c r="E134" s="8" t="n">
        <v>3237</v>
      </c>
      <c r="F134" s="8" t="s">
        <v>454</v>
      </c>
      <c r="G134" s="204" t="n">
        <v>65000</v>
      </c>
      <c r="H134" s="204" t="n">
        <v>65000</v>
      </c>
      <c r="I134" s="204" t="n">
        <v>0.87</v>
      </c>
      <c r="J134" s="204" t="n">
        <v>10000</v>
      </c>
      <c r="K134" s="204" t="n">
        <v>15.38</v>
      </c>
      <c r="L134" s="204" t="n">
        <v>0.25</v>
      </c>
      <c r="M134" s="204" t="n">
        <v>55000</v>
      </c>
      <c r="N134" s="204" t="n">
        <v>10000</v>
      </c>
      <c r="O134" s="204" t="n">
        <v>0</v>
      </c>
    </row>
    <row r="135" customFormat="false" ht="21.9" hidden="false" customHeight="true" outlineLevel="0" collapsed="false">
      <c r="A135" s="211" t="s">
        <v>292</v>
      </c>
      <c r="B135" s="56"/>
      <c r="C135" s="56"/>
      <c r="D135" s="56"/>
      <c r="E135" s="56"/>
      <c r="F135" s="56"/>
    </row>
    <row r="136" customFormat="false" ht="21.9" hidden="false" customHeight="true" outlineLevel="0" collapsed="false">
      <c r="A136" s="211" t="s">
        <v>420</v>
      </c>
      <c r="B136" s="56"/>
      <c r="C136" s="56"/>
      <c r="D136" s="56"/>
      <c r="E136" s="56"/>
      <c r="F136" s="56"/>
    </row>
    <row r="137" customFormat="false" ht="21.9" hidden="false" customHeight="true" outlineLevel="0" collapsed="false">
      <c r="A137" s="212" t="s">
        <v>847</v>
      </c>
      <c r="B137" s="37"/>
      <c r="C137" s="37"/>
      <c r="D137" s="37"/>
      <c r="E137" s="37"/>
      <c r="F137" s="37"/>
      <c r="G137" s="213" t="n">
        <v>125000</v>
      </c>
      <c r="H137" s="213" t="n">
        <v>125000</v>
      </c>
      <c r="I137" s="213" t="n">
        <v>1.67</v>
      </c>
      <c r="J137" s="213" t="n">
        <v>35016.72</v>
      </c>
      <c r="K137" s="213" t="n">
        <v>28.01</v>
      </c>
      <c r="L137" s="213" t="n">
        <v>0.87</v>
      </c>
      <c r="M137" s="213" t="n">
        <v>89983.28</v>
      </c>
      <c r="N137" s="213" t="n">
        <v>35016.72</v>
      </c>
      <c r="O137" s="213" t="n">
        <v>0</v>
      </c>
    </row>
    <row r="138" customFormat="false" ht="21.9" hidden="false" customHeight="true" outlineLevel="0" collapsed="false">
      <c r="A138" s="203" t="s">
        <v>267</v>
      </c>
      <c r="B138" s="8" t="n">
        <v>3</v>
      </c>
      <c r="C138" s="8" t="s">
        <v>16</v>
      </c>
      <c r="D138" s="8" t="s">
        <v>17</v>
      </c>
      <c r="E138" s="8" t="s">
        <v>18</v>
      </c>
      <c r="F138" s="8" t="s">
        <v>284</v>
      </c>
      <c r="G138" s="204" t="n">
        <v>125000</v>
      </c>
      <c r="H138" s="204" t="n">
        <v>125000</v>
      </c>
      <c r="I138" s="204" t="n">
        <v>1.67</v>
      </c>
      <c r="J138" s="204" t="n">
        <v>35016.72</v>
      </c>
      <c r="K138" s="204" t="n">
        <v>28.01</v>
      </c>
      <c r="L138" s="204" t="n">
        <v>0.87</v>
      </c>
      <c r="M138" s="204" t="n">
        <v>89983.28</v>
      </c>
      <c r="N138" s="204" t="n">
        <v>35016.72</v>
      </c>
      <c r="O138" s="204" t="n">
        <v>0</v>
      </c>
    </row>
    <row r="139" customFormat="false" ht="21.9" hidden="false" customHeight="true" outlineLevel="0" collapsed="false">
      <c r="A139" s="203" t="s">
        <v>267</v>
      </c>
      <c r="B139" s="8" t="s">
        <v>20</v>
      </c>
      <c r="C139" s="8" t="n">
        <v>32</v>
      </c>
      <c r="D139" s="8" t="s">
        <v>17</v>
      </c>
      <c r="E139" s="8" t="s">
        <v>18</v>
      </c>
      <c r="F139" s="8" t="s">
        <v>119</v>
      </c>
      <c r="G139" s="204" t="n">
        <v>125000</v>
      </c>
      <c r="H139" s="204" t="n">
        <v>125000</v>
      </c>
      <c r="I139" s="204" t="n">
        <v>1.67</v>
      </c>
      <c r="J139" s="204" t="n">
        <v>35016.72</v>
      </c>
      <c r="K139" s="204" t="n">
        <v>28.01</v>
      </c>
      <c r="L139" s="204" t="n">
        <v>0.87</v>
      </c>
      <c r="M139" s="204" t="n">
        <v>89983.28</v>
      </c>
      <c r="N139" s="204" t="n">
        <v>35016.72</v>
      </c>
      <c r="O139" s="204" t="n">
        <v>0</v>
      </c>
    </row>
    <row r="140" customFormat="false" ht="21.9" hidden="false" customHeight="true" outlineLevel="0" collapsed="false">
      <c r="A140" s="203" t="s">
        <v>267</v>
      </c>
      <c r="B140" s="8" t="s">
        <v>20</v>
      </c>
      <c r="C140" s="8" t="s">
        <v>16</v>
      </c>
      <c r="D140" s="8" t="n">
        <v>321</v>
      </c>
      <c r="E140" s="8" t="s">
        <v>18</v>
      </c>
      <c r="F140" s="8" t="s">
        <v>120</v>
      </c>
      <c r="G140" s="204" t="n">
        <v>75000</v>
      </c>
      <c r="H140" s="204" t="n">
        <v>75000</v>
      </c>
      <c r="I140" s="204" t="n">
        <v>1</v>
      </c>
      <c r="J140" s="204" t="n">
        <v>0</v>
      </c>
      <c r="K140" s="204" t="n">
        <v>0</v>
      </c>
      <c r="L140" s="204" t="n">
        <v>0</v>
      </c>
      <c r="M140" s="204" t="n">
        <v>75000</v>
      </c>
      <c r="N140" s="204" t="n">
        <v>0</v>
      </c>
      <c r="O140" s="204" t="n">
        <v>0</v>
      </c>
    </row>
    <row r="141" customFormat="false" ht="21.9" hidden="false" customHeight="true" outlineLevel="0" collapsed="false">
      <c r="A141" s="203" t="n">
        <v>642</v>
      </c>
      <c r="B141" s="8" t="s">
        <v>20</v>
      </c>
      <c r="C141" s="8" t="s">
        <v>16</v>
      </c>
      <c r="D141" s="8" t="n">
        <v>321</v>
      </c>
      <c r="E141" s="8" t="n">
        <v>3211</v>
      </c>
      <c r="F141" s="8" t="s">
        <v>121</v>
      </c>
      <c r="G141" s="204" t="n">
        <v>35000</v>
      </c>
      <c r="H141" s="204" t="n">
        <v>35000</v>
      </c>
      <c r="I141" s="204" t="n">
        <v>0.47</v>
      </c>
      <c r="J141" s="204" t="n">
        <v>0</v>
      </c>
      <c r="K141" s="204" t="n">
        <v>0</v>
      </c>
      <c r="L141" s="204" t="n">
        <v>0</v>
      </c>
      <c r="M141" s="204" t="n">
        <v>35000</v>
      </c>
      <c r="N141" s="204" t="n">
        <v>0</v>
      </c>
      <c r="O141" s="204" t="n">
        <v>0</v>
      </c>
    </row>
    <row r="142" customFormat="false" ht="21.9" hidden="false" customHeight="true" outlineLevel="0" collapsed="false">
      <c r="A142" s="203" t="n">
        <v>643</v>
      </c>
      <c r="B142" s="8" t="s">
        <v>20</v>
      </c>
      <c r="C142" s="8" t="s">
        <v>16</v>
      </c>
      <c r="D142" s="8" t="n">
        <v>321</v>
      </c>
      <c r="E142" s="8" t="n">
        <v>3213</v>
      </c>
      <c r="F142" s="8" t="s">
        <v>123</v>
      </c>
      <c r="G142" s="204" t="n">
        <v>40000</v>
      </c>
      <c r="H142" s="204" t="n">
        <v>40000</v>
      </c>
      <c r="I142" s="204" t="n">
        <v>0.54</v>
      </c>
      <c r="J142" s="204" t="n">
        <v>0</v>
      </c>
      <c r="K142" s="204" t="n">
        <v>0</v>
      </c>
      <c r="L142" s="204" t="n">
        <v>0</v>
      </c>
      <c r="M142" s="204" t="n">
        <v>40000</v>
      </c>
      <c r="N142" s="204" t="n">
        <v>0</v>
      </c>
      <c r="O142" s="204" t="n">
        <v>0</v>
      </c>
    </row>
    <row r="143" customFormat="false" ht="21.9" hidden="false" customHeight="true" outlineLevel="0" collapsed="false">
      <c r="A143" s="203" t="s">
        <v>267</v>
      </c>
      <c r="B143" s="8" t="s">
        <v>20</v>
      </c>
      <c r="C143" s="8" t="s">
        <v>16</v>
      </c>
      <c r="D143" s="8" t="n">
        <v>322</v>
      </c>
      <c r="E143" s="8" t="s">
        <v>18</v>
      </c>
      <c r="F143" s="8" t="s">
        <v>312</v>
      </c>
      <c r="G143" s="204" t="n">
        <v>5000</v>
      </c>
      <c r="H143" s="204" t="n">
        <v>5000</v>
      </c>
      <c r="I143" s="204" t="n">
        <v>0.07</v>
      </c>
      <c r="J143" s="204" t="n">
        <v>5000</v>
      </c>
      <c r="K143" s="204" t="n">
        <v>100</v>
      </c>
      <c r="L143" s="204" t="n">
        <v>0.12</v>
      </c>
      <c r="M143" s="204" t="n">
        <v>0</v>
      </c>
      <c r="N143" s="204" t="n">
        <v>5000</v>
      </c>
      <c r="O143" s="204" t="n">
        <v>0</v>
      </c>
    </row>
    <row r="144" customFormat="false" ht="21.9" hidden="false" customHeight="true" outlineLevel="0" collapsed="false">
      <c r="A144" s="203" t="n">
        <v>644</v>
      </c>
      <c r="B144" s="8" t="s">
        <v>20</v>
      </c>
      <c r="C144" s="8" t="s">
        <v>16</v>
      </c>
      <c r="D144" s="8" t="n">
        <v>322</v>
      </c>
      <c r="E144" s="8" t="n">
        <v>3221</v>
      </c>
      <c r="F144" s="8" t="s">
        <v>848</v>
      </c>
      <c r="G144" s="204" t="n">
        <v>5000</v>
      </c>
      <c r="H144" s="204" t="n">
        <v>5000</v>
      </c>
      <c r="I144" s="204" t="n">
        <v>0.07</v>
      </c>
      <c r="J144" s="204" t="n">
        <v>5000</v>
      </c>
      <c r="K144" s="204" t="n">
        <v>100</v>
      </c>
      <c r="L144" s="204" t="n">
        <v>0.12</v>
      </c>
      <c r="M144" s="204" t="n">
        <v>0</v>
      </c>
      <c r="N144" s="204" t="n">
        <v>5000</v>
      </c>
      <c r="O144" s="204" t="n">
        <v>0</v>
      </c>
    </row>
    <row r="145" customFormat="false" ht="21.9" hidden="false" customHeight="true" outlineLevel="0" collapsed="false">
      <c r="A145" s="203" t="s">
        <v>267</v>
      </c>
      <c r="B145" s="8" t="s">
        <v>20</v>
      </c>
      <c r="C145" s="8" t="s">
        <v>16</v>
      </c>
      <c r="D145" s="8" t="n">
        <v>323</v>
      </c>
      <c r="E145" s="8" t="s">
        <v>18</v>
      </c>
      <c r="F145" s="8" t="s">
        <v>130</v>
      </c>
      <c r="G145" s="204" t="n">
        <v>45000</v>
      </c>
      <c r="H145" s="204" t="n">
        <v>45000</v>
      </c>
      <c r="I145" s="204" t="n">
        <v>0.6</v>
      </c>
      <c r="J145" s="204" t="n">
        <v>30016.72</v>
      </c>
      <c r="K145" s="204" t="n">
        <v>66.7</v>
      </c>
      <c r="L145" s="204" t="n">
        <v>0.75</v>
      </c>
      <c r="M145" s="204" t="n">
        <v>14983.28</v>
      </c>
      <c r="N145" s="204" t="n">
        <v>30016.72</v>
      </c>
      <c r="O145" s="204" t="n">
        <v>0</v>
      </c>
    </row>
    <row r="146" customFormat="false" ht="21.9" hidden="false" customHeight="true" outlineLevel="0" collapsed="false">
      <c r="A146" s="203" t="n">
        <v>645</v>
      </c>
      <c r="B146" s="8" t="s">
        <v>20</v>
      </c>
      <c r="C146" s="8" t="s">
        <v>16</v>
      </c>
      <c r="D146" s="8" t="n">
        <v>323</v>
      </c>
      <c r="E146" s="8" t="n">
        <v>3233</v>
      </c>
      <c r="F146" s="8" t="s">
        <v>849</v>
      </c>
      <c r="G146" s="204" t="n">
        <v>20000</v>
      </c>
      <c r="H146" s="204" t="n">
        <v>20000</v>
      </c>
      <c r="I146" s="204" t="n">
        <v>0.27</v>
      </c>
      <c r="J146" s="204" t="n">
        <v>20000</v>
      </c>
      <c r="K146" s="204" t="n">
        <v>100</v>
      </c>
      <c r="L146" s="204" t="n">
        <v>0.5</v>
      </c>
      <c r="M146" s="204" t="n">
        <v>0</v>
      </c>
      <c r="N146" s="204" t="n">
        <v>20000</v>
      </c>
      <c r="O146" s="204" t="n">
        <v>0</v>
      </c>
    </row>
    <row r="147" customFormat="false" ht="21.9" hidden="false" customHeight="true" outlineLevel="0" collapsed="false">
      <c r="A147" s="203" t="n">
        <v>646</v>
      </c>
      <c r="B147" s="8" t="s">
        <v>20</v>
      </c>
      <c r="C147" s="8" t="s">
        <v>16</v>
      </c>
      <c r="D147" s="8" t="n">
        <v>323</v>
      </c>
      <c r="E147" s="8" t="n">
        <v>3237</v>
      </c>
      <c r="F147" s="8" t="s">
        <v>137</v>
      </c>
      <c r="G147" s="204" t="n">
        <v>20000</v>
      </c>
      <c r="H147" s="204" t="n">
        <v>20000</v>
      </c>
      <c r="I147" s="204" t="n">
        <v>0.27</v>
      </c>
      <c r="J147" s="204" t="n">
        <v>9911.92</v>
      </c>
      <c r="K147" s="204" t="n">
        <v>49.56</v>
      </c>
      <c r="L147" s="204" t="n">
        <v>0.25</v>
      </c>
      <c r="M147" s="204" t="n">
        <v>10088.08</v>
      </c>
      <c r="N147" s="204" t="n">
        <v>9911.92</v>
      </c>
      <c r="O147" s="204" t="n">
        <v>0</v>
      </c>
    </row>
    <row r="148" customFormat="false" ht="21.9" hidden="false" customHeight="true" outlineLevel="0" collapsed="false">
      <c r="A148" s="203" t="n">
        <v>647</v>
      </c>
      <c r="B148" s="8" t="s">
        <v>20</v>
      </c>
      <c r="C148" s="8" t="s">
        <v>16</v>
      </c>
      <c r="D148" s="8" t="n">
        <v>323</v>
      </c>
      <c r="E148" s="8" t="n">
        <v>3239</v>
      </c>
      <c r="F148" s="8" t="s">
        <v>139</v>
      </c>
      <c r="G148" s="204" t="n">
        <v>5000</v>
      </c>
      <c r="H148" s="204" t="n">
        <v>5000</v>
      </c>
      <c r="I148" s="204" t="n">
        <v>0.07</v>
      </c>
      <c r="J148" s="204" t="n">
        <v>104.8</v>
      </c>
      <c r="K148" s="204" t="n">
        <v>2.1</v>
      </c>
      <c r="L148" s="204" t="n">
        <v>0</v>
      </c>
      <c r="M148" s="204" t="n">
        <v>4895.2</v>
      </c>
      <c r="N148" s="204" t="n">
        <v>104.8</v>
      </c>
      <c r="O148" s="204" t="n">
        <v>0</v>
      </c>
    </row>
    <row r="149" customFormat="false" ht="21.9" hidden="false" customHeight="true" outlineLevel="0" collapsed="false">
      <c r="A149" s="212" t="s">
        <v>850</v>
      </c>
      <c r="B149" s="37"/>
      <c r="C149" s="37"/>
      <c r="D149" s="37"/>
      <c r="E149" s="37"/>
      <c r="F149" s="37"/>
      <c r="G149" s="213" t="n">
        <v>120000</v>
      </c>
      <c r="H149" s="213" t="n">
        <v>120000</v>
      </c>
      <c r="I149" s="213" t="n">
        <v>1.61</v>
      </c>
      <c r="J149" s="213" t="n">
        <v>41032.02</v>
      </c>
      <c r="K149" s="213" t="n">
        <v>34.19</v>
      </c>
      <c r="L149" s="213" t="n">
        <v>1.02</v>
      </c>
      <c r="M149" s="213" t="n">
        <v>78967.98</v>
      </c>
      <c r="N149" s="213" t="n">
        <v>41032.02</v>
      </c>
      <c r="O149" s="213" t="n">
        <v>0</v>
      </c>
    </row>
    <row r="150" customFormat="false" ht="21.9" hidden="false" customHeight="true" outlineLevel="0" collapsed="false">
      <c r="A150" s="203" t="s">
        <v>267</v>
      </c>
      <c r="B150" s="8" t="n">
        <v>3</v>
      </c>
      <c r="C150" s="8" t="s">
        <v>16</v>
      </c>
      <c r="D150" s="8" t="s">
        <v>17</v>
      </c>
      <c r="E150" s="8" t="s">
        <v>18</v>
      </c>
      <c r="F150" s="8" t="s">
        <v>284</v>
      </c>
      <c r="G150" s="204" t="n">
        <v>60000</v>
      </c>
      <c r="H150" s="204" t="n">
        <v>60000</v>
      </c>
      <c r="I150" s="204" t="n">
        <v>0.8</v>
      </c>
      <c r="J150" s="204" t="n">
        <v>25000</v>
      </c>
      <c r="K150" s="204" t="n">
        <v>41.67</v>
      </c>
      <c r="L150" s="204" t="n">
        <v>0.62</v>
      </c>
      <c r="M150" s="204" t="n">
        <v>35000</v>
      </c>
      <c r="N150" s="204" t="n">
        <v>25000</v>
      </c>
      <c r="O150" s="204" t="n">
        <v>0</v>
      </c>
    </row>
    <row r="151" customFormat="false" ht="21.9" hidden="false" customHeight="true" outlineLevel="0" collapsed="false">
      <c r="A151" s="203" t="s">
        <v>267</v>
      </c>
      <c r="B151" s="8" t="s">
        <v>20</v>
      </c>
      <c r="C151" s="8" t="n">
        <v>32</v>
      </c>
      <c r="D151" s="8" t="s">
        <v>17</v>
      </c>
      <c r="E151" s="8" t="s">
        <v>18</v>
      </c>
      <c r="F151" s="8" t="s">
        <v>119</v>
      </c>
      <c r="G151" s="204" t="n">
        <v>60000</v>
      </c>
      <c r="H151" s="204" t="n">
        <v>60000</v>
      </c>
      <c r="I151" s="204" t="n">
        <v>0.8</v>
      </c>
      <c r="J151" s="204" t="n">
        <v>25000</v>
      </c>
      <c r="K151" s="204" t="n">
        <v>41.67</v>
      </c>
      <c r="L151" s="204" t="n">
        <v>0.62</v>
      </c>
      <c r="M151" s="204" t="n">
        <v>35000</v>
      </c>
      <c r="N151" s="204" t="n">
        <v>25000</v>
      </c>
      <c r="O151" s="204" t="n">
        <v>0</v>
      </c>
    </row>
    <row r="152" customFormat="false" ht="21.9" hidden="false" customHeight="true" outlineLevel="0" collapsed="false">
      <c r="A152" s="203" t="s">
        <v>267</v>
      </c>
      <c r="B152" s="8" t="s">
        <v>20</v>
      </c>
      <c r="C152" s="8" t="s">
        <v>16</v>
      </c>
      <c r="D152" s="8" t="n">
        <v>323</v>
      </c>
      <c r="E152" s="8" t="s">
        <v>18</v>
      </c>
      <c r="F152" s="8" t="s">
        <v>130</v>
      </c>
      <c r="G152" s="204" t="n">
        <v>60000</v>
      </c>
      <c r="H152" s="204" t="n">
        <v>60000</v>
      </c>
      <c r="I152" s="204" t="n">
        <v>0.8</v>
      </c>
      <c r="J152" s="204" t="n">
        <v>25000</v>
      </c>
      <c r="K152" s="204" t="n">
        <v>41.67</v>
      </c>
      <c r="L152" s="204" t="n">
        <v>0.62</v>
      </c>
      <c r="M152" s="204" t="n">
        <v>35000</v>
      </c>
      <c r="N152" s="204" t="n">
        <v>25000</v>
      </c>
      <c r="O152" s="204" t="n">
        <v>0</v>
      </c>
    </row>
    <row r="153" customFormat="false" ht="21.9" hidden="false" customHeight="true" outlineLevel="0" collapsed="false">
      <c r="A153" s="203" t="n">
        <v>648</v>
      </c>
      <c r="B153" s="8" t="s">
        <v>20</v>
      </c>
      <c r="C153" s="8" t="s">
        <v>16</v>
      </c>
      <c r="D153" s="8" t="n">
        <v>323</v>
      </c>
      <c r="E153" s="8" t="n">
        <v>3235</v>
      </c>
      <c r="F153" s="8" t="s">
        <v>135</v>
      </c>
      <c r="G153" s="204" t="n">
        <v>60000</v>
      </c>
      <c r="H153" s="204" t="n">
        <v>60000</v>
      </c>
      <c r="I153" s="204" t="n">
        <v>0.8</v>
      </c>
      <c r="J153" s="204" t="n">
        <v>25000</v>
      </c>
      <c r="K153" s="204" t="n">
        <v>41.67</v>
      </c>
      <c r="L153" s="204" t="n">
        <v>0.62</v>
      </c>
      <c r="M153" s="204" t="n">
        <v>35000</v>
      </c>
      <c r="N153" s="204" t="n">
        <v>25000</v>
      </c>
      <c r="O153" s="204" t="n">
        <v>0</v>
      </c>
    </row>
    <row r="154" customFormat="false" ht="21.9" hidden="false" customHeight="true" outlineLevel="0" collapsed="false">
      <c r="A154" s="203" t="s">
        <v>267</v>
      </c>
      <c r="B154" s="8" t="n">
        <v>4</v>
      </c>
      <c r="C154" s="8" t="s">
        <v>16</v>
      </c>
      <c r="D154" s="8" t="s">
        <v>17</v>
      </c>
      <c r="E154" s="8" t="s">
        <v>18</v>
      </c>
      <c r="F154" s="8" t="s">
        <v>289</v>
      </c>
      <c r="G154" s="204" t="n">
        <v>60000</v>
      </c>
      <c r="H154" s="204" t="n">
        <v>60000</v>
      </c>
      <c r="I154" s="204" t="n">
        <v>0.8</v>
      </c>
      <c r="J154" s="204" t="n">
        <v>16032.02</v>
      </c>
      <c r="K154" s="204" t="n">
        <v>26.72</v>
      </c>
      <c r="L154" s="204" t="n">
        <v>0.4</v>
      </c>
      <c r="M154" s="204" t="n">
        <v>43967.98</v>
      </c>
      <c r="N154" s="204" t="n">
        <v>16032.02</v>
      </c>
      <c r="O154" s="204" t="n">
        <v>0</v>
      </c>
    </row>
    <row r="155" customFormat="false" ht="21.9" hidden="false" customHeight="true" outlineLevel="0" collapsed="false">
      <c r="A155" s="203" t="s">
        <v>267</v>
      </c>
      <c r="B155" s="8" t="s">
        <v>20</v>
      </c>
      <c r="C155" s="8" t="n">
        <v>42</v>
      </c>
      <c r="D155" s="8" t="s">
        <v>17</v>
      </c>
      <c r="E155" s="8" t="s">
        <v>18</v>
      </c>
      <c r="F155" s="8" t="s">
        <v>556</v>
      </c>
      <c r="G155" s="204" t="n">
        <v>60000</v>
      </c>
      <c r="H155" s="204" t="n">
        <v>60000</v>
      </c>
      <c r="I155" s="204" t="n">
        <v>0.8</v>
      </c>
      <c r="J155" s="204" t="n">
        <v>16032.02</v>
      </c>
      <c r="K155" s="204" t="n">
        <v>26.72</v>
      </c>
      <c r="L155" s="204" t="n">
        <v>0.4</v>
      </c>
      <c r="M155" s="204" t="n">
        <v>43967.98</v>
      </c>
      <c r="N155" s="204" t="n">
        <v>16032.02</v>
      </c>
      <c r="O155" s="204" t="n">
        <v>0</v>
      </c>
    </row>
    <row r="156" customFormat="false" ht="21.9" hidden="false" customHeight="true" outlineLevel="0" collapsed="false">
      <c r="A156" s="203" t="s">
        <v>267</v>
      </c>
      <c r="B156" s="8" t="s">
        <v>20</v>
      </c>
      <c r="C156" s="8" t="s">
        <v>16</v>
      </c>
      <c r="D156" s="8" t="n">
        <v>422</v>
      </c>
      <c r="E156" s="8" t="s">
        <v>18</v>
      </c>
      <c r="F156" s="8" t="s">
        <v>182</v>
      </c>
      <c r="G156" s="204" t="n">
        <v>60000</v>
      </c>
      <c r="H156" s="204" t="n">
        <v>60000</v>
      </c>
      <c r="I156" s="204" t="n">
        <v>0.8</v>
      </c>
      <c r="J156" s="204" t="n">
        <v>16032.02</v>
      </c>
      <c r="K156" s="204" t="n">
        <v>26.72</v>
      </c>
      <c r="L156" s="204" t="n">
        <v>0.4</v>
      </c>
      <c r="M156" s="204" t="n">
        <v>43967.98</v>
      </c>
      <c r="N156" s="204" t="n">
        <v>16032.02</v>
      </c>
      <c r="O156" s="204" t="n">
        <v>0</v>
      </c>
    </row>
    <row r="157" customFormat="false" ht="21.9" hidden="false" customHeight="true" outlineLevel="0" collapsed="false">
      <c r="A157" s="203" t="n">
        <v>649</v>
      </c>
      <c r="B157" s="8" t="s">
        <v>20</v>
      </c>
      <c r="C157" s="8" t="s">
        <v>16</v>
      </c>
      <c r="D157" s="8" t="n">
        <v>422</v>
      </c>
      <c r="E157" s="8" t="n">
        <v>4221</v>
      </c>
      <c r="F157" s="8" t="s">
        <v>183</v>
      </c>
      <c r="G157" s="204" t="n">
        <v>30000</v>
      </c>
      <c r="H157" s="204" t="n">
        <v>30000</v>
      </c>
      <c r="I157" s="204" t="n">
        <v>0.4</v>
      </c>
      <c r="J157" s="204" t="n">
        <v>16032.02</v>
      </c>
      <c r="K157" s="204" t="n">
        <v>53.44</v>
      </c>
      <c r="L157" s="204" t="n">
        <v>0.4</v>
      </c>
      <c r="M157" s="204" t="n">
        <v>13967.98</v>
      </c>
      <c r="N157" s="204" t="n">
        <v>16032.02</v>
      </c>
      <c r="O157" s="204" t="n">
        <v>0</v>
      </c>
    </row>
    <row r="158" customFormat="false" ht="21.9" hidden="false" customHeight="true" outlineLevel="0" collapsed="false">
      <c r="A158" s="203" t="n">
        <v>650</v>
      </c>
      <c r="B158" s="8" t="s">
        <v>20</v>
      </c>
      <c r="C158" s="8" t="s">
        <v>16</v>
      </c>
      <c r="D158" s="8" t="n">
        <v>422</v>
      </c>
      <c r="E158" s="8" t="n">
        <v>4221</v>
      </c>
      <c r="F158" s="8" t="s">
        <v>822</v>
      </c>
      <c r="G158" s="204" t="n">
        <v>30000</v>
      </c>
      <c r="H158" s="204" t="n">
        <v>30000</v>
      </c>
      <c r="I158" s="204" t="n">
        <v>0.4</v>
      </c>
      <c r="J158" s="204" t="n">
        <v>0</v>
      </c>
      <c r="K158" s="204" t="n">
        <v>0</v>
      </c>
      <c r="L158" s="204" t="n">
        <v>0</v>
      </c>
      <c r="M158" s="204" t="n">
        <v>30000</v>
      </c>
      <c r="N158" s="204" t="n">
        <v>0</v>
      </c>
      <c r="O158" s="204" t="n">
        <v>0</v>
      </c>
    </row>
    <row r="160" customFormat="false" ht="21.9" hidden="false" customHeight="true" outlineLevel="0" collapsed="false">
      <c r="A160" s="205" t="s">
        <v>851</v>
      </c>
      <c r="B160" s="41"/>
      <c r="C160" s="41"/>
      <c r="D160" s="41"/>
      <c r="E160" s="41"/>
      <c r="F160" s="41"/>
      <c r="G160" s="210" t="n">
        <v>7466240</v>
      </c>
      <c r="H160" s="210" t="n">
        <v>7466240</v>
      </c>
      <c r="I160" s="210" t="n">
        <v>100</v>
      </c>
      <c r="J160" s="210" t="n">
        <v>4010299.11</v>
      </c>
      <c r="K160" s="210" t="n">
        <v>53.71</v>
      </c>
      <c r="L160" s="210" t="n">
        <v>100</v>
      </c>
      <c r="M160" s="210" t="n">
        <v>3455940.89</v>
      </c>
      <c r="N160" s="210" t="n">
        <v>3901098.17</v>
      </c>
      <c r="O160" s="210" t="n">
        <v>109200.94</v>
      </c>
    </row>
    <row r="162" customFormat="false" ht="21.9" hidden="false" customHeight="true" outlineLevel="0" collapsed="false">
      <c r="A162" s="203" t="s">
        <v>267</v>
      </c>
      <c r="B162" s="8" t="s">
        <v>20</v>
      </c>
      <c r="C162" s="8" t="s">
        <v>16</v>
      </c>
      <c r="D162" s="8" t="s">
        <v>17</v>
      </c>
      <c r="E162" s="8" t="s">
        <v>18</v>
      </c>
      <c r="F162" s="56" t="s">
        <v>199</v>
      </c>
      <c r="G162" s="216" t="n">
        <v>7221240</v>
      </c>
      <c r="H162" s="216" t="n">
        <v>7221240</v>
      </c>
      <c r="I162" s="216" t="s">
        <v>200</v>
      </c>
      <c r="J162" s="216" t="n">
        <v>3934250.37</v>
      </c>
      <c r="K162" s="216" t="n">
        <v>54.48</v>
      </c>
      <c r="L162" s="216" t="s">
        <v>200</v>
      </c>
      <c r="M162" s="216" t="n">
        <v>3286989.63</v>
      </c>
      <c r="N162" s="216" t="n">
        <v>3825049.43</v>
      </c>
      <c r="O162" s="216" t="n">
        <v>109200.94</v>
      </c>
    </row>
    <row r="163" customFormat="false" ht="21.9" hidden="false" customHeight="true" outlineLevel="0" collapsed="false">
      <c r="A163" s="203" t="s">
        <v>267</v>
      </c>
      <c r="B163" s="8" t="s">
        <v>20</v>
      </c>
      <c r="C163" s="8" t="s">
        <v>16</v>
      </c>
      <c r="D163" s="8" t="s">
        <v>17</v>
      </c>
      <c r="E163" s="8" t="s">
        <v>18</v>
      </c>
      <c r="F163" s="56" t="s">
        <v>201</v>
      </c>
      <c r="G163" s="216" t="n">
        <v>245000</v>
      </c>
      <c r="H163" s="216" t="n">
        <v>245000</v>
      </c>
      <c r="I163" s="216" t="s">
        <v>200</v>
      </c>
      <c r="J163" s="216" t="n">
        <v>76048.74</v>
      </c>
      <c r="K163" s="216" t="n">
        <v>31.04</v>
      </c>
      <c r="L163" s="216" t="s">
        <v>200</v>
      </c>
      <c r="M163" s="216" t="n">
        <v>168951.26</v>
      </c>
      <c r="N163" s="216" t="n">
        <v>76048.74</v>
      </c>
      <c r="O163" s="216" t="n">
        <v>0</v>
      </c>
    </row>
    <row r="164" customFormat="false" ht="21.9" hidden="false" customHeight="true" outlineLevel="0" collapsed="false">
      <c r="A164" s="203" t="s">
        <v>267</v>
      </c>
      <c r="B164" s="8" t="s">
        <v>20</v>
      </c>
      <c r="C164" s="8" t="s">
        <v>16</v>
      </c>
      <c r="D164" s="8" t="s">
        <v>17</v>
      </c>
      <c r="E164" s="8" t="s">
        <v>18</v>
      </c>
      <c r="F164" s="56" t="s">
        <v>98</v>
      </c>
      <c r="G164" s="216" t="n">
        <v>0</v>
      </c>
      <c r="H164" s="216" t="n">
        <v>0</v>
      </c>
      <c r="I164" s="216" t="s">
        <v>200</v>
      </c>
      <c r="J164" s="216" t="n">
        <v>0</v>
      </c>
      <c r="K164" s="216" t="n">
        <v>0</v>
      </c>
      <c r="L164" s="216" t="s">
        <v>200</v>
      </c>
      <c r="M164" s="216" t="n">
        <v>0</v>
      </c>
      <c r="N164" s="216" t="n">
        <v>0</v>
      </c>
      <c r="O164" s="216" t="n">
        <v>0</v>
      </c>
    </row>
  </sheetData>
  <sheetProtection sheet="true" password="c030" objects="true" scenarios="true"/>
  <printOptions headings="false" gridLines="true" gridLinesSet="true" horizontalCentered="false" verticalCentered="false"/>
  <pageMargins left="0.629861111111111" right="0.236111111111111" top="0.433333333333333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875" defaultRowHeight="34.95" zeroHeight="false" outlineLevelRow="0" outlineLevelCol="0"/>
  <cols>
    <col collapsed="false" customWidth="true" hidden="false" outlineLevel="0" max="1" min="1" style="43" width="2.88"/>
    <col collapsed="false" customWidth="true" hidden="false" outlineLevel="0" max="2" min="2" style="1" width="3.87"/>
    <col collapsed="false" customWidth="true" hidden="false" outlineLevel="0" max="3" min="3" style="1" width="5.87"/>
    <col collapsed="false" customWidth="true" hidden="false" outlineLevel="0" max="4" min="4" style="1" width="7.43"/>
    <col collapsed="false" customWidth="true" hidden="false" outlineLevel="0" max="5" min="5" style="1" width="39.1"/>
    <col collapsed="false" customWidth="true" hidden="false" outlineLevel="0" max="6" min="6" style="43" width="20.66"/>
    <col collapsed="false" customWidth="true" hidden="false" outlineLevel="0" max="7" min="7" style="43" width="20.55"/>
    <col collapsed="false" customWidth="true" hidden="true" outlineLevel="0" max="8" min="8" style="44" width="7.1"/>
    <col collapsed="false" customWidth="true" hidden="false" outlineLevel="0" max="9" min="9" style="4" width="20.21"/>
    <col collapsed="false" customWidth="true" hidden="false" outlineLevel="0" max="10" min="10" style="23" width="9.33"/>
    <col collapsed="false" customWidth="true" hidden="false" outlineLevel="0" max="11" min="11" style="45" width="9.33"/>
    <col collapsed="false" customWidth="true" hidden="false" outlineLevel="0" max="12" min="12" style="1" width="19.55"/>
    <col collapsed="false" customWidth="true" hidden="true" outlineLevel="0" max="13" min="13" style="1" width="17.99"/>
    <col collapsed="false" customWidth="true" hidden="true" outlineLevel="0" max="14" min="14" style="1" width="13.76"/>
    <col collapsed="false" customWidth="false" hidden="false" outlineLevel="0" max="257" min="15" style="1" width="8.87"/>
  </cols>
  <sheetData>
    <row r="1" customFormat="false" ht="23.4" hidden="false" customHeight="true" outlineLevel="0" collapsed="false">
      <c r="A1" s="43" t="s">
        <v>0</v>
      </c>
      <c r="E1" s="8"/>
    </row>
    <row r="2" customFormat="false" ht="23.4" hidden="false" customHeight="true" outlineLevel="0" collapsed="false">
      <c r="A2" s="46" t="s">
        <v>100</v>
      </c>
      <c r="B2" s="9"/>
      <c r="C2" s="9"/>
      <c r="D2" s="9"/>
      <c r="E2" s="41"/>
    </row>
    <row r="3" customFormat="false" ht="23.4" hidden="false" customHeight="true" outlineLevel="0" collapsed="false">
      <c r="A3" s="43" t="s">
        <v>101</v>
      </c>
      <c r="E3" s="8"/>
    </row>
    <row r="4" customFormat="false" ht="17.4" hidden="false" customHeight="true" outlineLevel="0" collapsed="false">
      <c r="E4" s="8"/>
      <c r="K4" s="23"/>
      <c r="L4" s="4"/>
      <c r="M4" s="4"/>
      <c r="N4" s="4"/>
    </row>
    <row r="5" s="18" customFormat="true" ht="34.8" hidden="false" customHeight="true" outlineLevel="0" collapsed="false">
      <c r="A5" s="14" t="s">
        <v>3</v>
      </c>
      <c r="B5" s="12" t="s">
        <v>4</v>
      </c>
      <c r="C5" s="12" t="s">
        <v>102</v>
      </c>
      <c r="D5" s="12" t="s">
        <v>103</v>
      </c>
      <c r="E5" s="47" t="s">
        <v>7</v>
      </c>
      <c r="F5" s="14" t="s">
        <v>8</v>
      </c>
      <c r="G5" s="14" t="s">
        <v>104</v>
      </c>
      <c r="H5" s="14" t="s">
        <v>10</v>
      </c>
      <c r="I5" s="15" t="s">
        <v>105</v>
      </c>
      <c r="J5" s="48" t="s">
        <v>106</v>
      </c>
      <c r="K5" s="49" t="s">
        <v>107</v>
      </c>
      <c r="L5" s="12" t="s">
        <v>14</v>
      </c>
      <c r="M5" s="15" t="s">
        <v>108</v>
      </c>
      <c r="N5" s="18" t="s">
        <v>109</v>
      </c>
    </row>
    <row r="6" s="22" customFormat="true" ht="17.4" hidden="false" customHeight="tru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50" t="n">
        <v>5</v>
      </c>
      <c r="F6" s="19" t="n">
        <v>6</v>
      </c>
      <c r="G6" s="19" t="n">
        <v>6</v>
      </c>
      <c r="H6" s="19" t="n">
        <v>7</v>
      </c>
      <c r="I6" s="19" t="n">
        <v>8</v>
      </c>
      <c r="J6" s="51" t="n">
        <v>9</v>
      </c>
      <c r="K6" s="52" t="n">
        <v>10</v>
      </c>
      <c r="L6" s="19" t="n">
        <v>11</v>
      </c>
      <c r="M6" s="19" t="n">
        <v>12</v>
      </c>
      <c r="N6" s="22" t="n">
        <v>13</v>
      </c>
    </row>
    <row r="7" customFormat="false" ht="12.6" hidden="false" customHeight="true" outlineLevel="0" collapsed="false">
      <c r="E7" s="8"/>
      <c r="L7" s="4"/>
      <c r="M7" s="4"/>
      <c r="N7" s="4"/>
    </row>
    <row r="8" customFormat="false" ht="28.05" hidden="false" customHeight="true" outlineLevel="0" collapsed="false">
      <c r="A8" s="43" t="n">
        <v>3</v>
      </c>
      <c r="B8" s="1" t="s">
        <v>16</v>
      </c>
      <c r="C8" s="1" t="s">
        <v>17</v>
      </c>
      <c r="D8" s="1" t="s">
        <v>18</v>
      </c>
      <c r="E8" s="8" t="s">
        <v>110</v>
      </c>
      <c r="F8" s="23" t="n">
        <v>166004487.5</v>
      </c>
      <c r="G8" s="23" t="n">
        <v>170704026.5</v>
      </c>
      <c r="H8" s="53" t="n">
        <v>85.81</v>
      </c>
      <c r="I8" s="23" t="n">
        <v>73557919.1</v>
      </c>
      <c r="J8" s="23" t="n">
        <v>43.09</v>
      </c>
      <c r="K8" s="23" t="n">
        <v>95.13</v>
      </c>
      <c r="L8" s="23" t="n">
        <v>97146107.4</v>
      </c>
      <c r="M8" s="23" t="n">
        <v>72266560.72</v>
      </c>
      <c r="N8" s="4" t="n">
        <v>1291358.38</v>
      </c>
    </row>
    <row r="9" customFormat="false" ht="28.05" hidden="false" customHeight="true" outlineLevel="0" collapsed="false">
      <c r="A9" s="43" t="s">
        <v>20</v>
      </c>
      <c r="B9" s="1" t="n">
        <v>31</v>
      </c>
      <c r="C9" s="1" t="s">
        <v>17</v>
      </c>
      <c r="D9" s="1" t="s">
        <v>18</v>
      </c>
      <c r="E9" s="8" t="s">
        <v>111</v>
      </c>
      <c r="F9" s="23" t="n">
        <v>24965821.55</v>
      </c>
      <c r="G9" s="23" t="n">
        <v>25389351.55</v>
      </c>
      <c r="H9" s="53" t="n">
        <v>12.76</v>
      </c>
      <c r="I9" s="23" t="n">
        <v>12427655.88</v>
      </c>
      <c r="J9" s="23" t="n">
        <v>48.95</v>
      </c>
      <c r="K9" s="23" t="n">
        <v>16.07</v>
      </c>
      <c r="L9" s="23" t="n">
        <v>12961695.67</v>
      </c>
      <c r="M9" s="23" t="n">
        <v>11138196.73</v>
      </c>
      <c r="N9" s="4" t="n">
        <v>1289459.15</v>
      </c>
    </row>
    <row r="10" customFormat="false" ht="28.05" hidden="false" customHeight="true" outlineLevel="0" collapsed="false">
      <c r="A10" s="43" t="s">
        <v>20</v>
      </c>
      <c r="B10" s="1" t="s">
        <v>16</v>
      </c>
      <c r="C10" s="1" t="n">
        <v>311</v>
      </c>
      <c r="D10" s="1" t="s">
        <v>18</v>
      </c>
      <c r="E10" s="8" t="s">
        <v>112</v>
      </c>
      <c r="F10" s="23" t="n">
        <v>20644748.95</v>
      </c>
      <c r="G10" s="23" t="n">
        <v>21062856.95</v>
      </c>
      <c r="H10" s="53" t="n">
        <v>10.59</v>
      </c>
      <c r="I10" s="23" t="n">
        <v>10453145.28</v>
      </c>
      <c r="J10" s="23" t="n">
        <v>49.63</v>
      </c>
      <c r="K10" s="23" t="n">
        <v>13.52</v>
      </c>
      <c r="L10" s="23" t="n">
        <v>10609711.67</v>
      </c>
      <c r="M10" s="23" t="n">
        <v>9353953.91</v>
      </c>
      <c r="N10" s="4" t="n">
        <v>1099191.37</v>
      </c>
    </row>
    <row r="11" customFormat="false" ht="28.05" hidden="false" customHeight="true" outlineLevel="0" collapsed="false">
      <c r="A11" s="43" t="s">
        <v>20</v>
      </c>
      <c r="B11" s="1" t="s">
        <v>16</v>
      </c>
      <c r="C11" s="1" t="n">
        <v>311</v>
      </c>
      <c r="D11" s="1" t="n">
        <v>3111</v>
      </c>
      <c r="E11" s="8" t="s">
        <v>113</v>
      </c>
      <c r="F11" s="23" t="n">
        <v>19792448.95</v>
      </c>
      <c r="G11" s="23" t="n">
        <v>20340299.95</v>
      </c>
      <c r="H11" s="53" t="n">
        <v>10.22</v>
      </c>
      <c r="I11" s="23" t="n">
        <v>10055222.09</v>
      </c>
      <c r="J11" s="23" t="n">
        <v>49.43</v>
      </c>
      <c r="K11" s="54" t="n">
        <v>13</v>
      </c>
      <c r="L11" s="54" t="n">
        <v>10285077.86</v>
      </c>
      <c r="M11" s="23" t="n">
        <v>8956030.72</v>
      </c>
      <c r="N11" s="4" t="n">
        <v>1099191.37</v>
      </c>
    </row>
    <row r="12" customFormat="false" ht="28.05" hidden="false" customHeight="true" outlineLevel="0" collapsed="false">
      <c r="A12" s="43" t="s">
        <v>20</v>
      </c>
      <c r="B12" s="1" t="s">
        <v>16</v>
      </c>
      <c r="C12" s="1" t="n">
        <v>311</v>
      </c>
      <c r="D12" s="1" t="n">
        <v>3114</v>
      </c>
      <c r="E12" s="8" t="s">
        <v>114</v>
      </c>
      <c r="F12" s="23" t="n">
        <v>852300</v>
      </c>
      <c r="G12" s="23" t="n">
        <v>722557</v>
      </c>
      <c r="H12" s="53" t="n">
        <v>0.36</v>
      </c>
      <c r="I12" s="23" t="n">
        <v>397923.19</v>
      </c>
      <c r="J12" s="23" t="n">
        <v>55.07</v>
      </c>
      <c r="K12" s="23" t="n">
        <v>0.51</v>
      </c>
      <c r="L12" s="23" t="n">
        <v>324633.81</v>
      </c>
      <c r="M12" s="23" t="n">
        <v>397923.19</v>
      </c>
      <c r="N12" s="4" t="n">
        <v>0</v>
      </c>
    </row>
    <row r="13" customFormat="false" ht="28.05" hidden="false" customHeight="true" outlineLevel="0" collapsed="false">
      <c r="A13" s="43" t="s">
        <v>20</v>
      </c>
      <c r="B13" s="1" t="s">
        <v>16</v>
      </c>
      <c r="C13" s="1" t="n">
        <v>312</v>
      </c>
      <c r="D13" s="1" t="s">
        <v>18</v>
      </c>
      <c r="E13" s="8" t="s">
        <v>115</v>
      </c>
      <c r="F13" s="23" t="n">
        <v>737878</v>
      </c>
      <c r="G13" s="23" t="n">
        <v>705817</v>
      </c>
      <c r="H13" s="53" t="n">
        <v>0.35</v>
      </c>
      <c r="I13" s="23" t="n">
        <v>171517.93</v>
      </c>
      <c r="J13" s="23" t="n">
        <v>24.3</v>
      </c>
      <c r="K13" s="54" t="n">
        <v>0.22</v>
      </c>
      <c r="L13" s="54" t="n">
        <v>534299.07</v>
      </c>
      <c r="M13" s="23" t="n">
        <v>171517.93</v>
      </c>
      <c r="N13" s="4" t="n">
        <v>0</v>
      </c>
    </row>
    <row r="14" customFormat="false" ht="28.05" hidden="false" customHeight="true" outlineLevel="0" collapsed="false">
      <c r="A14" s="43" t="s">
        <v>20</v>
      </c>
      <c r="B14" s="1" t="s">
        <v>16</v>
      </c>
      <c r="C14" s="1" t="n">
        <v>312</v>
      </c>
      <c r="D14" s="1" t="n">
        <v>3121</v>
      </c>
      <c r="E14" s="8" t="s">
        <v>115</v>
      </c>
      <c r="F14" s="23" t="n">
        <v>737878</v>
      </c>
      <c r="G14" s="23" t="n">
        <v>705817</v>
      </c>
      <c r="H14" s="53" t="n">
        <v>0.35</v>
      </c>
      <c r="I14" s="23" t="n">
        <v>171517.93</v>
      </c>
      <c r="J14" s="23" t="n">
        <v>24.3</v>
      </c>
      <c r="K14" s="23" t="n">
        <v>0.22</v>
      </c>
      <c r="L14" s="23" t="n">
        <v>534299.07</v>
      </c>
      <c r="M14" s="23" t="n">
        <v>171517.93</v>
      </c>
      <c r="N14" s="4" t="n">
        <v>0</v>
      </c>
    </row>
    <row r="15" customFormat="false" ht="28.05" hidden="false" customHeight="true" outlineLevel="0" collapsed="false">
      <c r="A15" s="43" t="s">
        <v>20</v>
      </c>
      <c r="B15" s="1" t="s">
        <v>16</v>
      </c>
      <c r="C15" s="1" t="n">
        <v>313</v>
      </c>
      <c r="D15" s="1" t="s">
        <v>18</v>
      </c>
      <c r="E15" s="8" t="s">
        <v>116</v>
      </c>
      <c r="F15" s="23" t="n">
        <v>3583194.6</v>
      </c>
      <c r="G15" s="23" t="n">
        <v>3620677.6</v>
      </c>
      <c r="H15" s="53" t="n">
        <v>1.82</v>
      </c>
      <c r="I15" s="23" t="n">
        <v>1802992.67</v>
      </c>
      <c r="J15" s="23" t="n">
        <v>49.8</v>
      </c>
      <c r="K15" s="45" t="n">
        <v>2.33</v>
      </c>
      <c r="L15" s="23" t="n">
        <v>1817684.93</v>
      </c>
      <c r="M15" s="23" t="n">
        <v>1612724.89</v>
      </c>
      <c r="N15" s="4" t="n">
        <v>190267.78</v>
      </c>
    </row>
    <row r="16" customFormat="false" ht="34.95" hidden="false" customHeight="true" outlineLevel="0" collapsed="false">
      <c r="A16" s="43" t="s">
        <v>20</v>
      </c>
      <c r="B16" s="1" t="s">
        <v>16</v>
      </c>
      <c r="C16" s="1" t="n">
        <v>313</v>
      </c>
      <c r="D16" s="1" t="n">
        <v>3132</v>
      </c>
      <c r="E16" s="55" t="s">
        <v>117</v>
      </c>
      <c r="F16" s="23" t="n">
        <v>3228478.92</v>
      </c>
      <c r="G16" s="23" t="n">
        <v>3256806.75</v>
      </c>
      <c r="H16" s="53" t="n">
        <v>1.64</v>
      </c>
      <c r="I16" s="23" t="n">
        <v>1622161.76</v>
      </c>
      <c r="J16" s="23" t="n">
        <v>49.81</v>
      </c>
      <c r="K16" s="54" t="n">
        <v>2.1</v>
      </c>
      <c r="L16" s="54" t="n">
        <v>1634644.99</v>
      </c>
      <c r="M16" s="23" t="n">
        <v>1450580.21</v>
      </c>
      <c r="N16" s="4" t="n">
        <v>171581.55</v>
      </c>
    </row>
    <row r="17" customFormat="false" ht="28.05" hidden="false" customHeight="true" outlineLevel="0" collapsed="false">
      <c r="A17" s="43" t="s">
        <v>20</v>
      </c>
      <c r="B17" s="1" t="s">
        <v>16</v>
      </c>
      <c r="C17" s="1" t="n">
        <v>313</v>
      </c>
      <c r="D17" s="1" t="n">
        <v>3133</v>
      </c>
      <c r="E17" s="8" t="s">
        <v>118</v>
      </c>
      <c r="F17" s="23" t="n">
        <v>354715.68</v>
      </c>
      <c r="G17" s="23" t="n">
        <v>363870.85</v>
      </c>
      <c r="H17" s="53" t="n">
        <v>0.18</v>
      </c>
      <c r="I17" s="23" t="n">
        <v>180830.91</v>
      </c>
      <c r="J17" s="23" t="n">
        <v>49.7</v>
      </c>
      <c r="K17" s="54" t="n">
        <v>0.23</v>
      </c>
      <c r="L17" s="54" t="n">
        <v>183039.94</v>
      </c>
      <c r="M17" s="23" t="n">
        <v>162144.68</v>
      </c>
      <c r="N17" s="4" t="n">
        <v>18686.23</v>
      </c>
    </row>
    <row r="18" customFormat="false" ht="28.05" hidden="false" customHeight="true" outlineLevel="0" collapsed="false">
      <c r="A18" s="43" t="s">
        <v>20</v>
      </c>
      <c r="B18" s="1" t="n">
        <v>32</v>
      </c>
      <c r="C18" s="1" t="s">
        <v>17</v>
      </c>
      <c r="D18" s="1" t="s">
        <v>18</v>
      </c>
      <c r="E18" s="8" t="s">
        <v>119</v>
      </c>
      <c r="F18" s="23" t="n">
        <v>56900614.83</v>
      </c>
      <c r="G18" s="23" t="n">
        <v>60570952.83</v>
      </c>
      <c r="H18" s="53" t="n">
        <v>30.45</v>
      </c>
      <c r="I18" s="23" t="n">
        <v>24370329.93</v>
      </c>
      <c r="J18" s="23" t="n">
        <v>40.23</v>
      </c>
      <c r="K18" s="23" t="n">
        <v>31.52</v>
      </c>
      <c r="L18" s="23" t="n">
        <v>36200622.9</v>
      </c>
      <c r="M18" s="23" t="n">
        <v>24371912.21</v>
      </c>
      <c r="N18" s="4" t="n">
        <v>-1582.28</v>
      </c>
    </row>
    <row r="19" customFormat="false" ht="28.05" hidden="false" customHeight="true" outlineLevel="0" collapsed="false">
      <c r="A19" s="43" t="s">
        <v>20</v>
      </c>
      <c r="B19" s="1" t="s">
        <v>16</v>
      </c>
      <c r="C19" s="1" t="n">
        <v>321</v>
      </c>
      <c r="D19" s="1" t="s">
        <v>18</v>
      </c>
      <c r="E19" s="8" t="s">
        <v>120</v>
      </c>
      <c r="F19" s="23" t="n">
        <v>8582729.56</v>
      </c>
      <c r="G19" s="23" t="n">
        <v>8655659.56</v>
      </c>
      <c r="H19" s="53" t="n">
        <v>4.35</v>
      </c>
      <c r="I19" s="23" t="n">
        <v>4383626.55</v>
      </c>
      <c r="J19" s="23" t="n">
        <v>50.64</v>
      </c>
      <c r="K19" s="23" t="n">
        <v>5.67</v>
      </c>
      <c r="L19" s="23" t="n">
        <v>4272033.01</v>
      </c>
      <c r="M19" s="23" t="n">
        <v>4420293.05</v>
      </c>
      <c r="N19" s="4" t="n">
        <v>-36666.5</v>
      </c>
    </row>
    <row r="20" customFormat="false" ht="28.05" hidden="false" customHeight="true" outlineLevel="0" collapsed="false">
      <c r="A20" s="43" t="s">
        <v>20</v>
      </c>
      <c r="B20" s="1" t="s">
        <v>16</v>
      </c>
      <c r="C20" s="1" t="n">
        <v>321</v>
      </c>
      <c r="D20" s="1" t="n">
        <v>3211</v>
      </c>
      <c r="E20" s="8" t="s">
        <v>121</v>
      </c>
      <c r="F20" s="23" t="n">
        <v>2169828.67</v>
      </c>
      <c r="G20" s="23" t="n">
        <v>2178642.67</v>
      </c>
      <c r="H20" s="53" t="n">
        <v>1.1</v>
      </c>
      <c r="I20" s="23" t="n">
        <v>1034549.91</v>
      </c>
      <c r="J20" s="23" t="n">
        <v>47.49</v>
      </c>
      <c r="K20" s="54" t="n">
        <v>1.34</v>
      </c>
      <c r="L20" s="54" t="n">
        <v>1144092.76</v>
      </c>
      <c r="M20" s="23" t="n">
        <v>1105654.41</v>
      </c>
      <c r="N20" s="4" t="n">
        <v>-71104.5</v>
      </c>
    </row>
    <row r="21" customFormat="false" ht="34.95" hidden="false" customHeight="true" outlineLevel="0" collapsed="false">
      <c r="A21" s="43" t="s">
        <v>20</v>
      </c>
      <c r="B21" s="1" t="s">
        <v>16</v>
      </c>
      <c r="C21" s="1" t="n">
        <v>321</v>
      </c>
      <c r="D21" s="1" t="n">
        <v>3212</v>
      </c>
      <c r="E21" s="55" t="s">
        <v>122</v>
      </c>
      <c r="F21" s="23" t="n">
        <v>5846319.72</v>
      </c>
      <c r="G21" s="23" t="n">
        <v>5900629.72</v>
      </c>
      <c r="H21" s="53" t="n">
        <v>2.97</v>
      </c>
      <c r="I21" s="23" t="n">
        <v>3071437.73</v>
      </c>
      <c r="J21" s="23" t="n">
        <v>52.05</v>
      </c>
      <c r="K21" s="45" t="n">
        <v>3.97</v>
      </c>
      <c r="L21" s="23" t="n">
        <v>2829191.99</v>
      </c>
      <c r="M21" s="23" t="n">
        <v>3036999.73</v>
      </c>
      <c r="N21" s="4" t="n">
        <v>34438</v>
      </c>
    </row>
    <row r="22" customFormat="false" ht="34.95" hidden="false" customHeight="true" outlineLevel="0" collapsed="false">
      <c r="A22" s="43" t="s">
        <v>20</v>
      </c>
      <c r="B22" s="1" t="s">
        <v>16</v>
      </c>
      <c r="C22" s="1" t="n">
        <v>321</v>
      </c>
      <c r="D22" s="1" t="n">
        <v>3213</v>
      </c>
      <c r="E22" s="55" t="s">
        <v>123</v>
      </c>
      <c r="F22" s="23" t="n">
        <v>566581.17</v>
      </c>
      <c r="G22" s="23" t="n">
        <v>576387.17</v>
      </c>
      <c r="H22" s="53" t="n">
        <v>0.29</v>
      </c>
      <c r="I22" s="23" t="n">
        <v>277638.91</v>
      </c>
      <c r="J22" s="23" t="n">
        <v>48.17</v>
      </c>
      <c r="K22" s="54" t="n">
        <v>0.36</v>
      </c>
      <c r="L22" s="54" t="n">
        <v>298748.26</v>
      </c>
      <c r="M22" s="23" t="n">
        <v>277638.91</v>
      </c>
      <c r="N22" s="4" t="n">
        <v>0</v>
      </c>
    </row>
    <row r="23" customFormat="false" ht="28.05" hidden="false" customHeight="true" outlineLevel="0" collapsed="false">
      <c r="A23" s="43" t="s">
        <v>20</v>
      </c>
      <c r="B23" s="1" t="s">
        <v>16</v>
      </c>
      <c r="C23" s="1" t="n">
        <v>322</v>
      </c>
      <c r="D23" s="1" t="s">
        <v>18</v>
      </c>
      <c r="E23" s="55" t="s">
        <v>124</v>
      </c>
      <c r="F23" s="23" t="n">
        <v>14178890.36</v>
      </c>
      <c r="G23" s="23" t="n">
        <v>14490690.36</v>
      </c>
      <c r="H23" s="53" t="n">
        <v>7.28</v>
      </c>
      <c r="I23" s="23" t="n">
        <v>7540361.91</v>
      </c>
      <c r="J23" s="23" t="n">
        <v>52.04</v>
      </c>
      <c r="K23" s="23" t="n">
        <v>9.75</v>
      </c>
      <c r="L23" s="23" t="n">
        <v>6950328.45</v>
      </c>
      <c r="M23" s="23" t="n">
        <v>7535116.29</v>
      </c>
      <c r="N23" s="4" t="n">
        <v>5245.62</v>
      </c>
    </row>
    <row r="24" customFormat="false" ht="34.95" hidden="false" customHeight="true" outlineLevel="0" collapsed="false">
      <c r="A24" s="43" t="s">
        <v>20</v>
      </c>
      <c r="B24" s="1" t="s">
        <v>16</v>
      </c>
      <c r="C24" s="1" t="n">
        <v>322</v>
      </c>
      <c r="D24" s="1" t="n">
        <v>3221</v>
      </c>
      <c r="E24" s="55" t="s">
        <v>125</v>
      </c>
      <c r="F24" s="23" t="n">
        <v>3062278.64</v>
      </c>
      <c r="G24" s="23" t="n">
        <v>3172059.64</v>
      </c>
      <c r="H24" s="53" t="n">
        <v>1.59</v>
      </c>
      <c r="I24" s="23" t="n">
        <v>1589296.29</v>
      </c>
      <c r="J24" s="23" t="n">
        <v>50.1</v>
      </c>
      <c r="K24" s="54" t="n">
        <v>2.06</v>
      </c>
      <c r="L24" s="54" t="n">
        <v>1582763.35</v>
      </c>
      <c r="M24" s="23" t="n">
        <v>1584050.67</v>
      </c>
      <c r="N24" s="4" t="n">
        <v>5245.62</v>
      </c>
    </row>
    <row r="25" customFormat="false" ht="28.05" hidden="false" customHeight="true" outlineLevel="0" collapsed="false">
      <c r="A25" s="43" t="s">
        <v>20</v>
      </c>
      <c r="B25" s="1" t="s">
        <v>16</v>
      </c>
      <c r="C25" s="1" t="n">
        <v>322</v>
      </c>
      <c r="D25" s="1" t="n">
        <v>3222</v>
      </c>
      <c r="E25" s="55" t="s">
        <v>126</v>
      </c>
      <c r="F25" s="23" t="n">
        <v>2267438.21</v>
      </c>
      <c r="G25" s="23" t="n">
        <v>2374047.21</v>
      </c>
      <c r="H25" s="53" t="n">
        <v>1.19</v>
      </c>
      <c r="I25" s="23" t="n">
        <v>1090707.69</v>
      </c>
      <c r="J25" s="23" t="n">
        <v>45.94</v>
      </c>
      <c r="K25" s="45" t="n">
        <v>1.41</v>
      </c>
      <c r="L25" s="23" t="n">
        <v>1283339.52</v>
      </c>
      <c r="M25" s="23" t="n">
        <v>1090707.69</v>
      </c>
      <c r="N25" s="4" t="n">
        <v>0</v>
      </c>
    </row>
    <row r="26" customFormat="false" ht="28.05" hidden="false" customHeight="true" outlineLevel="0" collapsed="false">
      <c r="A26" s="43" t="s">
        <v>20</v>
      </c>
      <c r="B26" s="1" t="s">
        <v>16</v>
      </c>
      <c r="C26" s="1" t="n">
        <v>322</v>
      </c>
      <c r="D26" s="1" t="n">
        <v>3223</v>
      </c>
      <c r="E26" s="8" t="s">
        <v>127</v>
      </c>
      <c r="F26" s="23" t="n">
        <v>7443198.73</v>
      </c>
      <c r="G26" s="23" t="n">
        <v>7514551.73</v>
      </c>
      <c r="H26" s="53" t="n">
        <v>3.78</v>
      </c>
      <c r="I26" s="23" t="n">
        <v>4217438.24</v>
      </c>
      <c r="J26" s="23" t="n">
        <v>56.12</v>
      </c>
      <c r="K26" s="23" t="n">
        <v>5.45</v>
      </c>
      <c r="L26" s="23" t="n">
        <v>3297113.49</v>
      </c>
      <c r="M26" s="23" t="n">
        <v>4217438.24</v>
      </c>
      <c r="N26" s="4" t="n">
        <v>0</v>
      </c>
    </row>
    <row r="27" customFormat="false" ht="34.95" hidden="false" customHeight="true" outlineLevel="0" collapsed="false">
      <c r="A27" s="43" t="s">
        <v>20</v>
      </c>
      <c r="B27" s="1" t="s">
        <v>16</v>
      </c>
      <c r="C27" s="1" t="n">
        <v>322</v>
      </c>
      <c r="D27" s="1" t="n">
        <v>3224</v>
      </c>
      <c r="E27" s="55" t="s">
        <v>128</v>
      </c>
      <c r="F27" s="23" t="n">
        <v>874401.88</v>
      </c>
      <c r="G27" s="23" t="n">
        <v>861372.88</v>
      </c>
      <c r="H27" s="53" t="n">
        <v>0.43</v>
      </c>
      <c r="I27" s="23" t="n">
        <v>405867.22</v>
      </c>
      <c r="J27" s="23" t="n">
        <v>47.12</v>
      </c>
      <c r="K27" s="54" t="n">
        <v>0.52</v>
      </c>
      <c r="L27" s="54" t="n">
        <v>455505.66</v>
      </c>
      <c r="M27" s="23" t="n">
        <v>405867.22</v>
      </c>
      <c r="N27" s="4" t="n">
        <v>0</v>
      </c>
    </row>
    <row r="28" customFormat="false" ht="28.05" hidden="false" customHeight="true" outlineLevel="0" collapsed="false">
      <c r="A28" s="43" t="s">
        <v>20</v>
      </c>
      <c r="B28" s="1" t="s">
        <v>16</v>
      </c>
      <c r="C28" s="1" t="n">
        <v>322</v>
      </c>
      <c r="D28" s="1" t="n">
        <v>3225</v>
      </c>
      <c r="E28" s="55" t="s">
        <v>129</v>
      </c>
      <c r="F28" s="23" t="n">
        <v>531572.9</v>
      </c>
      <c r="G28" s="23" t="n">
        <v>568658.9</v>
      </c>
      <c r="H28" s="53" t="n">
        <v>0.29</v>
      </c>
      <c r="I28" s="23" t="n">
        <v>237052.47</v>
      </c>
      <c r="J28" s="23" t="n">
        <v>41.69</v>
      </c>
      <c r="K28" s="23" t="n">
        <v>0.31</v>
      </c>
      <c r="L28" s="23" t="n">
        <v>331606.43</v>
      </c>
      <c r="M28" s="23" t="n">
        <v>237052.47</v>
      </c>
      <c r="N28" s="4" t="n">
        <v>0</v>
      </c>
    </row>
    <row r="29" customFormat="false" ht="28.05" hidden="false" customHeight="true" outlineLevel="0" collapsed="false">
      <c r="A29" s="43" t="s">
        <v>20</v>
      </c>
      <c r="B29" s="1" t="s">
        <v>16</v>
      </c>
      <c r="C29" s="1" t="n">
        <v>323</v>
      </c>
      <c r="D29" s="1" t="s">
        <v>18</v>
      </c>
      <c r="E29" s="8" t="s">
        <v>130</v>
      </c>
      <c r="F29" s="23" t="n">
        <v>28713621.51</v>
      </c>
      <c r="G29" s="23" t="n">
        <v>31133573.51</v>
      </c>
      <c r="H29" s="53" t="n">
        <v>15.65</v>
      </c>
      <c r="I29" s="23" t="n">
        <v>9966528.43</v>
      </c>
      <c r="J29" s="23" t="n">
        <v>32.01</v>
      </c>
      <c r="K29" s="45" t="n">
        <v>12.89</v>
      </c>
      <c r="L29" s="23" t="n">
        <v>21167045.08</v>
      </c>
      <c r="M29" s="23" t="n">
        <v>9960174.41</v>
      </c>
      <c r="N29" s="4" t="n">
        <v>6354.02</v>
      </c>
    </row>
    <row r="30" customFormat="false" ht="34.95" hidden="false" customHeight="true" outlineLevel="0" collapsed="false">
      <c r="A30" s="43" t="s">
        <v>20</v>
      </c>
      <c r="B30" s="1" t="s">
        <v>16</v>
      </c>
      <c r="C30" s="1" t="n">
        <v>323</v>
      </c>
      <c r="D30" s="1" t="n">
        <v>3231</v>
      </c>
      <c r="E30" s="55" t="s">
        <v>131</v>
      </c>
      <c r="F30" s="23" t="n">
        <v>3237125.13</v>
      </c>
      <c r="G30" s="23" t="n">
        <v>3303232.13</v>
      </c>
      <c r="H30" s="53" t="n">
        <v>1.66</v>
      </c>
      <c r="I30" s="23" t="n">
        <v>1389131.07</v>
      </c>
      <c r="J30" s="23" t="n">
        <v>42.05</v>
      </c>
      <c r="K30" s="23" t="n">
        <v>1.8</v>
      </c>
      <c r="L30" s="23" t="n">
        <v>1914101.06</v>
      </c>
      <c r="M30" s="23" t="n">
        <v>1390131.07</v>
      </c>
      <c r="N30" s="4" t="n">
        <v>-1000</v>
      </c>
    </row>
    <row r="31" customFormat="false" ht="34.95" hidden="false" customHeight="true" outlineLevel="0" collapsed="false">
      <c r="A31" s="43" t="s">
        <v>20</v>
      </c>
      <c r="B31" s="1" t="s">
        <v>16</v>
      </c>
      <c r="C31" s="1" t="n">
        <v>323</v>
      </c>
      <c r="D31" s="1" t="n">
        <v>3232</v>
      </c>
      <c r="E31" s="55" t="s">
        <v>132</v>
      </c>
      <c r="F31" s="23" t="n">
        <v>11576040.6</v>
      </c>
      <c r="G31" s="23" t="n">
        <v>13773091.6</v>
      </c>
      <c r="H31" s="53" t="n">
        <v>6.92</v>
      </c>
      <c r="I31" s="23" t="n">
        <v>2482354.51</v>
      </c>
      <c r="J31" s="23" t="n">
        <v>18.02</v>
      </c>
      <c r="K31" s="45" t="n">
        <v>3.21</v>
      </c>
      <c r="L31" s="23" t="n">
        <v>11290737.09</v>
      </c>
      <c r="M31" s="23" t="n">
        <v>2476151.35</v>
      </c>
      <c r="N31" s="4" t="n">
        <v>6203.16</v>
      </c>
    </row>
    <row r="32" customFormat="false" ht="28.05" hidden="false" customHeight="true" outlineLevel="0" collapsed="false">
      <c r="A32" s="43" t="s">
        <v>20</v>
      </c>
      <c r="B32" s="1" t="s">
        <v>16</v>
      </c>
      <c r="C32" s="1" t="n">
        <v>323</v>
      </c>
      <c r="D32" s="1" t="n">
        <v>3233</v>
      </c>
      <c r="E32" s="55" t="s">
        <v>133</v>
      </c>
      <c r="F32" s="23" t="n">
        <v>1426074</v>
      </c>
      <c r="G32" s="23" t="n">
        <v>1430457</v>
      </c>
      <c r="H32" s="53" t="n">
        <v>0.72</v>
      </c>
      <c r="I32" s="23" t="n">
        <v>648092.43</v>
      </c>
      <c r="J32" s="23" t="n">
        <v>45.31</v>
      </c>
      <c r="K32" s="23" t="n">
        <v>0.84</v>
      </c>
      <c r="L32" s="23" t="n">
        <v>782364.57</v>
      </c>
      <c r="M32" s="23" t="n">
        <v>648092.43</v>
      </c>
      <c r="N32" s="4" t="n">
        <v>0</v>
      </c>
    </row>
    <row r="33" customFormat="false" ht="28.05" hidden="false" customHeight="true" outlineLevel="0" collapsed="false">
      <c r="A33" s="43" t="s">
        <v>20</v>
      </c>
      <c r="B33" s="1" t="s">
        <v>16</v>
      </c>
      <c r="C33" s="1" t="n">
        <v>323</v>
      </c>
      <c r="D33" s="1" t="n">
        <v>3234</v>
      </c>
      <c r="E33" s="8" t="s">
        <v>134</v>
      </c>
      <c r="F33" s="23" t="n">
        <v>2233614.96</v>
      </c>
      <c r="G33" s="23" t="n">
        <v>2317476.96</v>
      </c>
      <c r="H33" s="53" t="n">
        <v>1.16</v>
      </c>
      <c r="I33" s="23" t="n">
        <v>1168889.92</v>
      </c>
      <c r="J33" s="23" t="n">
        <v>50.44</v>
      </c>
      <c r="K33" s="23" t="n">
        <v>1.51</v>
      </c>
      <c r="L33" s="23" t="n">
        <v>1148587.04</v>
      </c>
      <c r="M33" s="23" t="n">
        <v>1168159.67</v>
      </c>
      <c r="N33" s="4" t="n">
        <v>730.25</v>
      </c>
    </row>
    <row r="34" customFormat="false" ht="28.05" hidden="false" customHeight="true" outlineLevel="0" collapsed="false">
      <c r="A34" s="43" t="s">
        <v>20</v>
      </c>
      <c r="B34" s="1" t="s">
        <v>16</v>
      </c>
      <c r="C34" s="1" t="n">
        <v>323</v>
      </c>
      <c r="D34" s="1" t="n">
        <v>3235</v>
      </c>
      <c r="E34" s="8" t="s">
        <v>135</v>
      </c>
      <c r="F34" s="23" t="n">
        <v>2192381.24</v>
      </c>
      <c r="G34" s="23" t="n">
        <v>2193381.24</v>
      </c>
      <c r="H34" s="53" t="n">
        <v>1.1</v>
      </c>
      <c r="I34" s="23" t="n">
        <v>951464.85</v>
      </c>
      <c r="J34" s="23" t="n">
        <v>43.38</v>
      </c>
      <c r="K34" s="54" t="n">
        <v>1.23</v>
      </c>
      <c r="L34" s="54" t="n">
        <v>1241916.39</v>
      </c>
      <c r="M34" s="23" t="n">
        <v>951464.85</v>
      </c>
      <c r="N34" s="4" t="n">
        <v>0</v>
      </c>
    </row>
    <row r="35" customFormat="false" ht="34.95" hidden="false" customHeight="true" outlineLevel="0" collapsed="false">
      <c r="A35" s="43" t="s">
        <v>20</v>
      </c>
      <c r="B35" s="1" t="s">
        <v>16</v>
      </c>
      <c r="C35" s="1" t="n">
        <v>323</v>
      </c>
      <c r="D35" s="1" t="n">
        <v>3236</v>
      </c>
      <c r="E35" s="55" t="s">
        <v>136</v>
      </c>
      <c r="F35" s="23" t="n">
        <v>2546715.58</v>
      </c>
      <c r="G35" s="23" t="n">
        <v>2581281.58</v>
      </c>
      <c r="H35" s="53" t="n">
        <v>1.3</v>
      </c>
      <c r="I35" s="23" t="n">
        <v>796993.79</v>
      </c>
      <c r="J35" s="23" t="n">
        <v>30.88</v>
      </c>
      <c r="K35" s="23" t="n">
        <v>1.03</v>
      </c>
      <c r="L35" s="23" t="n">
        <v>1784287.79</v>
      </c>
      <c r="M35" s="23" t="n">
        <v>796993.79</v>
      </c>
      <c r="N35" s="4" t="n">
        <v>0</v>
      </c>
    </row>
    <row r="36" customFormat="false" ht="28.05" hidden="false" customHeight="true" outlineLevel="0" collapsed="false">
      <c r="A36" s="43" t="s">
        <v>20</v>
      </c>
      <c r="B36" s="1" t="s">
        <v>16</v>
      </c>
      <c r="C36" s="1" t="n">
        <v>323</v>
      </c>
      <c r="D36" s="1" t="n">
        <v>3237</v>
      </c>
      <c r="E36" s="8" t="s">
        <v>137</v>
      </c>
      <c r="F36" s="23" t="n">
        <v>2733243.6</v>
      </c>
      <c r="G36" s="23" t="n">
        <v>2738718.6</v>
      </c>
      <c r="H36" s="53" t="n">
        <v>1.38</v>
      </c>
      <c r="I36" s="23" t="n">
        <v>1256811.18</v>
      </c>
      <c r="J36" s="23" t="n">
        <v>45.89</v>
      </c>
      <c r="K36" s="54" t="n">
        <v>1.63</v>
      </c>
      <c r="L36" s="54" t="n">
        <v>1481907.42</v>
      </c>
      <c r="M36" s="23" t="n">
        <v>1256811.18</v>
      </c>
      <c r="N36" s="4" t="n">
        <v>0</v>
      </c>
    </row>
    <row r="37" customFormat="false" ht="28.05" hidden="false" customHeight="true" outlineLevel="0" collapsed="false">
      <c r="A37" s="43" t="s">
        <v>20</v>
      </c>
      <c r="B37" s="1" t="s">
        <v>16</v>
      </c>
      <c r="C37" s="1" t="n">
        <v>323</v>
      </c>
      <c r="D37" s="1" t="n">
        <v>3238</v>
      </c>
      <c r="E37" s="8" t="s">
        <v>138</v>
      </c>
      <c r="F37" s="23" t="n">
        <v>1323128.33</v>
      </c>
      <c r="G37" s="23" t="n">
        <v>1359710.33</v>
      </c>
      <c r="H37" s="53" t="n">
        <v>0.68</v>
      </c>
      <c r="I37" s="23" t="n">
        <v>574157.06</v>
      </c>
      <c r="J37" s="23" t="n">
        <v>42.23</v>
      </c>
      <c r="K37" s="23" t="n">
        <v>0.74</v>
      </c>
      <c r="L37" s="23" t="n">
        <v>785553.27</v>
      </c>
      <c r="M37" s="23" t="n">
        <v>574157.06</v>
      </c>
      <c r="N37" s="4" t="n">
        <v>0</v>
      </c>
    </row>
    <row r="38" customFormat="false" ht="28.05" hidden="false" customHeight="true" outlineLevel="0" collapsed="false">
      <c r="A38" s="43" t="s">
        <v>20</v>
      </c>
      <c r="B38" s="1" t="s">
        <v>16</v>
      </c>
      <c r="C38" s="1" t="n">
        <v>323</v>
      </c>
      <c r="D38" s="1" t="n">
        <v>3239</v>
      </c>
      <c r="E38" s="8" t="s">
        <v>139</v>
      </c>
      <c r="F38" s="23" t="n">
        <v>1445298.07</v>
      </c>
      <c r="G38" s="23" t="n">
        <v>1436224.07</v>
      </c>
      <c r="H38" s="53" t="n">
        <v>0.72</v>
      </c>
      <c r="I38" s="23" t="n">
        <v>698633.62</v>
      </c>
      <c r="J38" s="23" t="n">
        <v>48.64</v>
      </c>
      <c r="K38" s="45" t="n">
        <v>0.9</v>
      </c>
      <c r="L38" s="23" t="n">
        <v>737590.45</v>
      </c>
      <c r="M38" s="23" t="n">
        <v>698213.01</v>
      </c>
      <c r="N38" s="4" t="n">
        <v>420.61</v>
      </c>
    </row>
    <row r="39" customFormat="false" ht="34.95" hidden="false" customHeight="true" outlineLevel="0" collapsed="false">
      <c r="A39" s="43" t="s">
        <v>20</v>
      </c>
      <c r="B39" s="1" t="s">
        <v>16</v>
      </c>
      <c r="C39" s="1" t="n">
        <v>329</v>
      </c>
      <c r="D39" s="1" t="s">
        <v>18</v>
      </c>
      <c r="E39" s="55" t="s">
        <v>140</v>
      </c>
      <c r="F39" s="23" t="n">
        <v>5425373.4</v>
      </c>
      <c r="G39" s="23" t="n">
        <v>6291029.4</v>
      </c>
      <c r="H39" s="53" t="n">
        <v>3.16</v>
      </c>
      <c r="I39" s="23" t="n">
        <v>2479813.04</v>
      </c>
      <c r="J39" s="23" t="n">
        <v>39.42</v>
      </c>
      <c r="K39" s="45" t="n">
        <v>3.21</v>
      </c>
      <c r="L39" s="23" t="n">
        <v>3811216.36</v>
      </c>
      <c r="M39" s="23" t="n">
        <v>2456328.46</v>
      </c>
      <c r="N39" s="4" t="n">
        <v>23484.58</v>
      </c>
    </row>
    <row r="40" customFormat="false" ht="34.95" hidden="false" customHeight="true" outlineLevel="0" collapsed="false">
      <c r="A40" s="43" t="s">
        <v>20</v>
      </c>
      <c r="B40" s="1" t="s">
        <v>16</v>
      </c>
      <c r="C40" s="1" t="n">
        <v>329</v>
      </c>
      <c r="D40" s="1" t="n">
        <v>3291</v>
      </c>
      <c r="E40" s="55" t="s">
        <v>141</v>
      </c>
      <c r="F40" s="23" t="n">
        <v>1690829</v>
      </c>
      <c r="G40" s="23" t="n">
        <v>1741551</v>
      </c>
      <c r="H40" s="53" t="n">
        <v>0.88</v>
      </c>
      <c r="I40" s="23" t="n">
        <v>828580.06</v>
      </c>
      <c r="J40" s="23" t="n">
        <v>47.58</v>
      </c>
      <c r="K40" s="23" t="n">
        <v>1.07</v>
      </c>
      <c r="L40" s="23" t="n">
        <v>912970.94</v>
      </c>
      <c r="M40" s="23" t="n">
        <v>828580.06</v>
      </c>
      <c r="N40" s="4" t="n">
        <v>0</v>
      </c>
    </row>
    <row r="41" customFormat="false" ht="28.05" hidden="false" customHeight="true" outlineLevel="0" collapsed="false">
      <c r="A41" s="43" t="s">
        <v>20</v>
      </c>
      <c r="B41" s="1" t="s">
        <v>16</v>
      </c>
      <c r="C41" s="1" t="n">
        <v>329</v>
      </c>
      <c r="D41" s="1" t="n">
        <v>3292</v>
      </c>
      <c r="E41" s="55" t="s">
        <v>142</v>
      </c>
      <c r="F41" s="23" t="n">
        <v>724491</v>
      </c>
      <c r="G41" s="23" t="n">
        <v>739009</v>
      </c>
      <c r="H41" s="53" t="n">
        <v>0.37</v>
      </c>
      <c r="I41" s="23" t="n">
        <v>191264.27</v>
      </c>
      <c r="J41" s="23" t="n">
        <v>25.88</v>
      </c>
      <c r="K41" s="23" t="n">
        <v>0.25</v>
      </c>
      <c r="L41" s="23" t="n">
        <v>547744.73</v>
      </c>
      <c r="M41" s="23" t="n">
        <v>168214.27</v>
      </c>
      <c r="N41" s="4" t="n">
        <v>23050</v>
      </c>
    </row>
    <row r="42" customFormat="false" ht="28.05" hidden="false" customHeight="true" outlineLevel="0" collapsed="false">
      <c r="A42" s="43" t="s">
        <v>20</v>
      </c>
      <c r="B42" s="1" t="s">
        <v>16</v>
      </c>
      <c r="C42" s="1" t="n">
        <v>329</v>
      </c>
      <c r="D42" s="1" t="n">
        <v>3293</v>
      </c>
      <c r="E42" s="8" t="s">
        <v>143</v>
      </c>
      <c r="F42" s="23" t="n">
        <v>1263455.43</v>
      </c>
      <c r="G42" s="23" t="n">
        <v>1269255.43</v>
      </c>
      <c r="H42" s="53" t="n">
        <v>0.64</v>
      </c>
      <c r="I42" s="23" t="n">
        <v>641072.87</v>
      </c>
      <c r="J42" s="23" t="n">
        <v>50.51</v>
      </c>
      <c r="K42" s="23" t="n">
        <v>0.83</v>
      </c>
      <c r="L42" s="23" t="n">
        <v>628182.56</v>
      </c>
      <c r="M42" s="23" t="n">
        <v>640638.29</v>
      </c>
      <c r="N42" s="4" t="n">
        <v>434.58</v>
      </c>
    </row>
    <row r="43" customFormat="false" ht="28.05" hidden="false" customHeight="true" outlineLevel="0" collapsed="false">
      <c r="A43" s="43" t="s">
        <v>20</v>
      </c>
      <c r="B43" s="1" t="s">
        <v>16</v>
      </c>
      <c r="C43" s="1" t="n">
        <v>329</v>
      </c>
      <c r="D43" s="1" t="n">
        <v>3294</v>
      </c>
      <c r="E43" s="8" t="s">
        <v>144</v>
      </c>
      <c r="F43" s="23" t="n">
        <v>222656</v>
      </c>
      <c r="G43" s="23" t="n">
        <v>222670</v>
      </c>
      <c r="H43" s="53" t="n">
        <v>0.11</v>
      </c>
      <c r="I43" s="23" t="n">
        <v>115109.8</v>
      </c>
      <c r="J43" s="23" t="n">
        <v>51.7</v>
      </c>
      <c r="K43" s="45" t="n">
        <v>0.15</v>
      </c>
      <c r="L43" s="23" t="n">
        <v>107560.2</v>
      </c>
      <c r="M43" s="23" t="n">
        <v>115109.8</v>
      </c>
      <c r="N43" s="4" t="n">
        <v>0</v>
      </c>
    </row>
    <row r="44" customFormat="false" ht="34.95" hidden="false" customHeight="true" outlineLevel="0" collapsed="false">
      <c r="A44" s="43" t="s">
        <v>20</v>
      </c>
      <c r="B44" s="1" t="s">
        <v>16</v>
      </c>
      <c r="C44" s="1" t="n">
        <v>329</v>
      </c>
      <c r="D44" s="1" t="n">
        <v>3299</v>
      </c>
      <c r="E44" s="55" t="s">
        <v>145</v>
      </c>
      <c r="F44" s="23" t="n">
        <v>1523941.97</v>
      </c>
      <c r="G44" s="23" t="n">
        <v>2318543.97</v>
      </c>
      <c r="H44" s="53" t="n">
        <v>1.17</v>
      </c>
      <c r="I44" s="23" t="n">
        <v>703786.04</v>
      </c>
      <c r="J44" s="23" t="n">
        <v>30.35</v>
      </c>
      <c r="K44" s="23" t="n">
        <v>0.91</v>
      </c>
      <c r="L44" s="23" t="n">
        <v>1614757.93</v>
      </c>
      <c r="M44" s="23" t="n">
        <v>703786.04</v>
      </c>
      <c r="N44" s="4" t="n">
        <v>0</v>
      </c>
    </row>
    <row r="45" customFormat="false" ht="28.05" hidden="false" customHeight="true" outlineLevel="0" collapsed="false">
      <c r="A45" s="43" t="s">
        <v>20</v>
      </c>
      <c r="B45" s="1" t="n">
        <v>34</v>
      </c>
      <c r="C45" s="1" t="s">
        <v>17</v>
      </c>
      <c r="D45" s="1" t="s">
        <v>18</v>
      </c>
      <c r="E45" s="55" t="s">
        <v>146</v>
      </c>
      <c r="F45" s="23" t="n">
        <v>1988511.82</v>
      </c>
      <c r="G45" s="23" t="n">
        <v>2001364.82</v>
      </c>
      <c r="H45" s="53" t="n">
        <v>1.01</v>
      </c>
      <c r="I45" s="23" t="n">
        <v>840966.89</v>
      </c>
      <c r="J45" s="23" t="n">
        <v>42.02</v>
      </c>
      <c r="K45" s="45" t="n">
        <v>1.09</v>
      </c>
      <c r="L45" s="23" t="n">
        <v>1160397.93</v>
      </c>
      <c r="M45" s="23" t="n">
        <v>840966.89</v>
      </c>
      <c r="N45" s="4" t="n">
        <v>0</v>
      </c>
    </row>
    <row r="46" customFormat="false" ht="34.95" hidden="false" customHeight="true" outlineLevel="0" collapsed="false">
      <c r="A46" s="43" t="s">
        <v>20</v>
      </c>
      <c r="B46" s="1" t="s">
        <v>16</v>
      </c>
      <c r="C46" s="1" t="n">
        <v>342</v>
      </c>
      <c r="D46" s="1" t="s">
        <v>18</v>
      </c>
      <c r="E46" s="55" t="s">
        <v>147</v>
      </c>
      <c r="F46" s="23" t="n">
        <v>1386000</v>
      </c>
      <c r="G46" s="23" t="n">
        <v>1386000</v>
      </c>
      <c r="H46" s="53" t="n">
        <v>0.7</v>
      </c>
      <c r="I46" s="23" t="n">
        <v>600325.14</v>
      </c>
      <c r="J46" s="23" t="n">
        <v>43.31</v>
      </c>
      <c r="K46" s="54" t="n">
        <v>0.78</v>
      </c>
      <c r="L46" s="54" t="n">
        <v>785674.86</v>
      </c>
      <c r="M46" s="23" t="n">
        <v>600325.14</v>
      </c>
      <c r="N46" s="4" t="n">
        <v>0</v>
      </c>
    </row>
    <row r="47" customFormat="false" ht="34.95" hidden="false" customHeight="true" outlineLevel="0" collapsed="false">
      <c r="A47" s="43" t="s">
        <v>20</v>
      </c>
      <c r="B47" s="1" t="s">
        <v>16</v>
      </c>
      <c r="C47" s="1" t="n">
        <v>342</v>
      </c>
      <c r="D47" s="1" t="n">
        <v>3423</v>
      </c>
      <c r="E47" s="55" t="s">
        <v>148</v>
      </c>
      <c r="F47" s="23" t="n">
        <v>1386000</v>
      </c>
      <c r="G47" s="23" t="n">
        <v>1386000</v>
      </c>
      <c r="H47" s="53" t="n">
        <v>0.7</v>
      </c>
      <c r="I47" s="23" t="n">
        <v>600325.14</v>
      </c>
      <c r="J47" s="23" t="n">
        <v>43.31</v>
      </c>
      <c r="K47" s="23" t="n">
        <v>0.78</v>
      </c>
      <c r="L47" s="23" t="n">
        <v>785674.86</v>
      </c>
      <c r="M47" s="23" t="n">
        <v>600325.14</v>
      </c>
      <c r="N47" s="4" t="n">
        <v>0</v>
      </c>
    </row>
    <row r="48" customFormat="false" ht="28.05" hidden="false" customHeight="true" outlineLevel="0" collapsed="false">
      <c r="A48" s="43" t="s">
        <v>20</v>
      </c>
      <c r="B48" s="1" t="s">
        <v>16</v>
      </c>
      <c r="C48" s="1" t="n">
        <v>343</v>
      </c>
      <c r="D48" s="1" t="s">
        <v>18</v>
      </c>
      <c r="E48" s="55" t="s">
        <v>149</v>
      </c>
      <c r="F48" s="23" t="n">
        <v>602511.82</v>
      </c>
      <c r="G48" s="23" t="n">
        <v>615364.82</v>
      </c>
      <c r="H48" s="53" t="n">
        <v>0.31</v>
      </c>
      <c r="I48" s="23" t="n">
        <v>240641.75</v>
      </c>
      <c r="J48" s="23" t="n">
        <v>39.11</v>
      </c>
      <c r="K48" s="45" t="n">
        <v>0.31</v>
      </c>
      <c r="L48" s="23" t="n">
        <v>374723.07</v>
      </c>
      <c r="M48" s="23" t="n">
        <v>240641.75</v>
      </c>
      <c r="N48" s="4" t="n">
        <v>0</v>
      </c>
    </row>
    <row r="49" customFormat="false" ht="34.95" hidden="false" customHeight="true" outlineLevel="0" collapsed="false">
      <c r="A49" s="43" t="s">
        <v>20</v>
      </c>
      <c r="B49" s="1" t="s">
        <v>16</v>
      </c>
      <c r="C49" s="1" t="n">
        <v>343</v>
      </c>
      <c r="D49" s="1" t="n">
        <v>3431</v>
      </c>
      <c r="E49" s="55" t="s">
        <v>150</v>
      </c>
      <c r="F49" s="23" t="n">
        <v>576473.82</v>
      </c>
      <c r="G49" s="23" t="n">
        <v>589549.82</v>
      </c>
      <c r="H49" s="53" t="n">
        <v>0.3</v>
      </c>
      <c r="I49" s="23" t="n">
        <v>237263.55</v>
      </c>
      <c r="J49" s="23" t="n">
        <v>40.24</v>
      </c>
      <c r="K49" s="45" t="n">
        <v>0.31</v>
      </c>
      <c r="L49" s="23" t="n">
        <v>352286.27</v>
      </c>
      <c r="M49" s="23" t="n">
        <v>237263.55</v>
      </c>
      <c r="N49" s="4" t="n">
        <v>0</v>
      </c>
    </row>
    <row r="50" customFormat="false" ht="28.05" hidden="false" customHeight="true" outlineLevel="0" collapsed="false">
      <c r="A50" s="43" t="s">
        <v>20</v>
      </c>
      <c r="B50" s="1" t="s">
        <v>16</v>
      </c>
      <c r="C50" s="1" t="n">
        <v>343</v>
      </c>
      <c r="D50" s="1" t="n">
        <v>3433</v>
      </c>
      <c r="E50" s="55" t="s">
        <v>151</v>
      </c>
      <c r="F50" s="23" t="n">
        <v>9847</v>
      </c>
      <c r="G50" s="23" t="n">
        <v>6558</v>
      </c>
      <c r="H50" s="53" t="n">
        <v>0</v>
      </c>
      <c r="I50" s="23" t="n">
        <v>1718.2</v>
      </c>
      <c r="J50" s="23" t="n">
        <v>26.2</v>
      </c>
      <c r="K50" s="23" t="n">
        <v>0</v>
      </c>
      <c r="L50" s="23" t="n">
        <v>4839.8</v>
      </c>
      <c r="M50" s="23" t="n">
        <v>1718.2</v>
      </c>
      <c r="N50" s="4" t="n">
        <v>0</v>
      </c>
    </row>
    <row r="51" customFormat="false" ht="34.95" hidden="false" customHeight="true" outlineLevel="0" collapsed="false">
      <c r="A51" s="43" t="s">
        <v>20</v>
      </c>
      <c r="B51" s="1" t="s">
        <v>16</v>
      </c>
      <c r="C51" s="1" t="n">
        <v>343</v>
      </c>
      <c r="D51" s="1" t="n">
        <v>3434</v>
      </c>
      <c r="E51" s="55" t="s">
        <v>152</v>
      </c>
      <c r="F51" s="23" t="n">
        <v>16191</v>
      </c>
      <c r="G51" s="23" t="n">
        <v>19257</v>
      </c>
      <c r="H51" s="53" t="n">
        <v>0.01</v>
      </c>
      <c r="I51" s="23" t="n">
        <v>1660</v>
      </c>
      <c r="J51" s="23" t="n">
        <v>8.62</v>
      </c>
      <c r="K51" s="23" t="n">
        <v>0</v>
      </c>
      <c r="L51" s="23" t="n">
        <v>17597</v>
      </c>
      <c r="M51" s="23" t="n">
        <v>1660</v>
      </c>
      <c r="N51" s="4" t="n">
        <v>0</v>
      </c>
    </row>
    <row r="52" customFormat="false" ht="28.05" hidden="false" customHeight="true" outlineLevel="0" collapsed="false">
      <c r="A52" s="43" t="s">
        <v>20</v>
      </c>
      <c r="B52" s="1" t="n">
        <v>35</v>
      </c>
      <c r="C52" s="1" t="s">
        <v>17</v>
      </c>
      <c r="D52" s="1" t="s">
        <v>18</v>
      </c>
      <c r="E52" s="55" t="s">
        <v>153</v>
      </c>
      <c r="F52" s="23" t="n">
        <v>5150000</v>
      </c>
      <c r="G52" s="23" t="n">
        <v>5150000</v>
      </c>
      <c r="H52" s="53" t="n">
        <v>2.59</v>
      </c>
      <c r="I52" s="23" t="n">
        <v>1357915.94</v>
      </c>
      <c r="J52" s="23" t="n">
        <v>26.37</v>
      </c>
      <c r="K52" s="23" t="n">
        <v>1.76</v>
      </c>
      <c r="L52" s="23" t="n">
        <v>3792084.06</v>
      </c>
      <c r="M52" s="23" t="n">
        <v>1354434.43</v>
      </c>
      <c r="N52" s="4" t="n">
        <v>3481.51</v>
      </c>
    </row>
    <row r="53" customFormat="false" ht="34.95" hidden="false" customHeight="true" outlineLevel="0" collapsed="false">
      <c r="A53" s="43" t="s">
        <v>20</v>
      </c>
      <c r="B53" s="1" t="s">
        <v>16</v>
      </c>
      <c r="C53" s="1" t="n">
        <v>351</v>
      </c>
      <c r="D53" s="1" t="s">
        <v>18</v>
      </c>
      <c r="E53" s="55" t="s">
        <v>154</v>
      </c>
      <c r="F53" s="23" t="n">
        <v>4850000</v>
      </c>
      <c r="G53" s="23" t="n">
        <v>4850000</v>
      </c>
      <c r="H53" s="53" t="n">
        <v>2.44</v>
      </c>
      <c r="I53" s="23" t="n">
        <v>1322819.88</v>
      </c>
      <c r="J53" s="23" t="n">
        <v>27.27</v>
      </c>
      <c r="K53" s="23" t="n">
        <v>1.71</v>
      </c>
      <c r="L53" s="23" t="n">
        <v>3527180.12</v>
      </c>
      <c r="M53" s="23" t="n">
        <v>1319338.37</v>
      </c>
      <c r="N53" s="4" t="n">
        <v>3481.51</v>
      </c>
    </row>
    <row r="54" customFormat="false" ht="34.95" hidden="false" customHeight="true" outlineLevel="0" collapsed="false">
      <c r="A54" s="43" t="s">
        <v>20</v>
      </c>
      <c r="B54" s="1" t="s">
        <v>16</v>
      </c>
      <c r="C54" s="1" t="n">
        <v>351</v>
      </c>
      <c r="D54" s="1" t="n">
        <v>3512</v>
      </c>
      <c r="E54" s="55" t="s">
        <v>155</v>
      </c>
      <c r="F54" s="23" t="n">
        <v>4850000</v>
      </c>
      <c r="G54" s="23" t="n">
        <v>4850000</v>
      </c>
      <c r="H54" s="53" t="n">
        <v>2.44</v>
      </c>
      <c r="I54" s="23" t="n">
        <v>1322819.88</v>
      </c>
      <c r="J54" s="23" t="n">
        <v>27.27</v>
      </c>
      <c r="K54" s="54" t="n">
        <v>1.71</v>
      </c>
      <c r="L54" s="54" t="n">
        <v>3527180.12</v>
      </c>
      <c r="M54" s="23" t="n">
        <v>1319338.37</v>
      </c>
      <c r="N54" s="4" t="n">
        <v>3481.51</v>
      </c>
    </row>
    <row r="55" customFormat="false" ht="34.95" hidden="false" customHeight="true" outlineLevel="0" collapsed="false">
      <c r="A55" s="43" t="s">
        <v>20</v>
      </c>
      <c r="B55" s="1" t="s">
        <v>16</v>
      </c>
      <c r="C55" s="1" t="n">
        <v>352</v>
      </c>
      <c r="D55" s="1" t="s">
        <v>18</v>
      </c>
      <c r="E55" s="55" t="s">
        <v>156</v>
      </c>
      <c r="F55" s="23" t="n">
        <v>300000</v>
      </c>
      <c r="G55" s="23" t="n">
        <v>300000</v>
      </c>
      <c r="H55" s="53" t="n">
        <v>0.15</v>
      </c>
      <c r="I55" s="23" t="n">
        <v>35096.06</v>
      </c>
      <c r="J55" s="23" t="n">
        <v>11.7</v>
      </c>
      <c r="K55" s="45" t="n">
        <v>0.05</v>
      </c>
      <c r="L55" s="23" t="n">
        <v>264903.94</v>
      </c>
      <c r="M55" s="23" t="n">
        <v>35096.06</v>
      </c>
      <c r="N55" s="4" t="n">
        <v>0</v>
      </c>
    </row>
    <row r="56" customFormat="false" ht="34.95" hidden="false" customHeight="true" outlineLevel="0" collapsed="false">
      <c r="A56" s="43" t="s">
        <v>20</v>
      </c>
      <c r="B56" s="1" t="s">
        <v>16</v>
      </c>
      <c r="C56" s="1" t="n">
        <v>352</v>
      </c>
      <c r="D56" s="1" t="n">
        <v>3521</v>
      </c>
      <c r="E56" s="55" t="s">
        <v>157</v>
      </c>
      <c r="F56" s="23" t="n">
        <v>300000</v>
      </c>
      <c r="G56" s="23" t="n">
        <v>300000</v>
      </c>
      <c r="H56" s="53" t="n">
        <v>0.15</v>
      </c>
      <c r="I56" s="23" t="n">
        <v>35096.06</v>
      </c>
      <c r="J56" s="23" t="n">
        <v>11.7</v>
      </c>
      <c r="K56" s="45" t="n">
        <v>0.05</v>
      </c>
      <c r="L56" s="23" t="n">
        <v>264903.94</v>
      </c>
      <c r="M56" s="23" t="n">
        <v>35096.06</v>
      </c>
      <c r="N56" s="4" t="n">
        <v>0</v>
      </c>
    </row>
    <row r="57" customFormat="false" ht="28.05" hidden="false" customHeight="true" outlineLevel="0" collapsed="false">
      <c r="A57" s="43" t="s">
        <v>20</v>
      </c>
      <c r="B57" s="1" t="n">
        <v>36</v>
      </c>
      <c r="C57" s="1" t="s">
        <v>17</v>
      </c>
      <c r="D57" s="1" t="s">
        <v>18</v>
      </c>
      <c r="E57" s="55" t="s">
        <v>158</v>
      </c>
      <c r="F57" s="23" t="n">
        <v>18602320</v>
      </c>
      <c r="G57" s="23" t="n">
        <v>18646320</v>
      </c>
      <c r="H57" s="53" t="n">
        <v>9.37</v>
      </c>
      <c r="I57" s="23" t="n">
        <v>5889312.08</v>
      </c>
      <c r="J57" s="23" t="n">
        <v>31.58</v>
      </c>
      <c r="K57" s="23" t="n">
        <v>7.62</v>
      </c>
      <c r="L57" s="23" t="n">
        <v>12757007.92</v>
      </c>
      <c r="M57" s="23" t="n">
        <v>5889312.08</v>
      </c>
      <c r="N57" s="4" t="n">
        <v>0</v>
      </c>
    </row>
    <row r="58" customFormat="false" ht="28.05" hidden="false" customHeight="true" outlineLevel="0" collapsed="false">
      <c r="A58" s="43" t="s">
        <v>20</v>
      </c>
      <c r="B58" s="1" t="s">
        <v>16</v>
      </c>
      <c r="C58" s="1" t="n">
        <v>363</v>
      </c>
      <c r="D58" s="1" t="s">
        <v>18</v>
      </c>
      <c r="E58" s="8" t="s">
        <v>159</v>
      </c>
      <c r="F58" s="23" t="n">
        <v>18602320</v>
      </c>
      <c r="G58" s="23" t="n">
        <v>18646320</v>
      </c>
      <c r="H58" s="53" t="n">
        <v>9.37</v>
      </c>
      <c r="I58" s="23" t="n">
        <v>5889312.08</v>
      </c>
      <c r="J58" s="23" t="n">
        <v>31.58</v>
      </c>
      <c r="K58" s="23" t="n">
        <v>7.62</v>
      </c>
      <c r="L58" s="23" t="n">
        <v>12757007.92</v>
      </c>
      <c r="M58" s="23" t="n">
        <v>5889312.08</v>
      </c>
      <c r="N58" s="4" t="n">
        <v>0</v>
      </c>
    </row>
    <row r="59" customFormat="false" ht="34.95" hidden="false" customHeight="true" outlineLevel="0" collapsed="false">
      <c r="A59" s="43" t="s">
        <v>20</v>
      </c>
      <c r="B59" s="1" t="s">
        <v>16</v>
      </c>
      <c r="C59" s="1" t="n">
        <v>363</v>
      </c>
      <c r="D59" s="1" t="n">
        <v>3631</v>
      </c>
      <c r="E59" s="55" t="s">
        <v>160</v>
      </c>
      <c r="F59" s="23" t="n">
        <v>6152320</v>
      </c>
      <c r="G59" s="23" t="n">
        <v>6196320</v>
      </c>
      <c r="H59" s="53" t="n">
        <v>3.11</v>
      </c>
      <c r="I59" s="23" t="n">
        <v>1600000</v>
      </c>
      <c r="J59" s="23" t="n">
        <v>25.82</v>
      </c>
      <c r="K59" s="23" t="n">
        <v>2.07</v>
      </c>
      <c r="L59" s="23" t="n">
        <v>4596320</v>
      </c>
      <c r="M59" s="23" t="n">
        <v>1600000</v>
      </c>
      <c r="N59" s="4" t="n">
        <v>0</v>
      </c>
    </row>
    <row r="60" customFormat="false" ht="34.95" hidden="false" customHeight="true" outlineLevel="0" collapsed="false">
      <c r="A60" s="43" t="s">
        <v>20</v>
      </c>
      <c r="B60" s="1" t="s">
        <v>16</v>
      </c>
      <c r="C60" s="1" t="n">
        <v>363</v>
      </c>
      <c r="D60" s="1" t="n">
        <v>3632</v>
      </c>
      <c r="E60" s="55" t="s">
        <v>161</v>
      </c>
      <c r="F60" s="23" t="n">
        <v>12450000</v>
      </c>
      <c r="G60" s="23" t="n">
        <v>12450000</v>
      </c>
      <c r="H60" s="53" t="n">
        <v>6.26</v>
      </c>
      <c r="I60" s="23" t="n">
        <v>4289312.08</v>
      </c>
      <c r="J60" s="23" t="n">
        <v>34.45</v>
      </c>
      <c r="K60" s="23" t="n">
        <v>5.55</v>
      </c>
      <c r="L60" s="23" t="n">
        <v>8160687.92</v>
      </c>
      <c r="M60" s="23" t="n">
        <v>4289312.08</v>
      </c>
      <c r="N60" s="4" t="n">
        <v>0</v>
      </c>
    </row>
    <row r="61" customFormat="false" ht="34.95" hidden="false" customHeight="true" outlineLevel="0" collapsed="false">
      <c r="A61" s="43" t="s">
        <v>20</v>
      </c>
      <c r="B61" s="1" t="n">
        <v>37</v>
      </c>
      <c r="C61" s="1" t="s">
        <v>17</v>
      </c>
      <c r="D61" s="1" t="s">
        <v>18</v>
      </c>
      <c r="E61" s="55" t="s">
        <v>162</v>
      </c>
      <c r="F61" s="23" t="n">
        <v>11983220.3</v>
      </c>
      <c r="G61" s="23" t="n">
        <v>12532038.3</v>
      </c>
      <c r="H61" s="53" t="n">
        <v>6.3</v>
      </c>
      <c r="I61" s="23" t="n">
        <v>6773446.61</v>
      </c>
      <c r="J61" s="23" t="n">
        <v>54.05</v>
      </c>
      <c r="K61" s="54" t="n">
        <v>8.76</v>
      </c>
      <c r="L61" s="54" t="n">
        <v>5758591.69</v>
      </c>
      <c r="M61" s="23" t="n">
        <v>6773446.61</v>
      </c>
      <c r="N61" s="4" t="n">
        <v>0</v>
      </c>
    </row>
    <row r="62" customFormat="false" ht="34.95" hidden="false" customHeight="true" outlineLevel="0" collapsed="false">
      <c r="A62" s="43" t="s">
        <v>20</v>
      </c>
      <c r="B62" s="1" t="s">
        <v>16</v>
      </c>
      <c r="C62" s="1" t="n">
        <v>372</v>
      </c>
      <c r="D62" s="1" t="s">
        <v>18</v>
      </c>
      <c r="E62" s="55" t="s">
        <v>163</v>
      </c>
      <c r="F62" s="23" t="n">
        <v>11983220.3</v>
      </c>
      <c r="G62" s="23" t="n">
        <v>12532038.3</v>
      </c>
      <c r="H62" s="53" t="n">
        <v>6.3</v>
      </c>
      <c r="I62" s="23" t="n">
        <v>6773446.61</v>
      </c>
      <c r="J62" s="23" t="n">
        <v>54.05</v>
      </c>
      <c r="K62" s="45" t="n">
        <v>8.76</v>
      </c>
      <c r="L62" s="23" t="n">
        <v>5758591.69</v>
      </c>
      <c r="M62" s="23" t="n">
        <v>6773446.61</v>
      </c>
      <c r="N62" s="4" t="n">
        <v>0</v>
      </c>
    </row>
    <row r="63" customFormat="false" ht="34.95" hidden="false" customHeight="true" outlineLevel="0" collapsed="false">
      <c r="A63" s="43" t="s">
        <v>20</v>
      </c>
      <c r="B63" s="1" t="s">
        <v>16</v>
      </c>
      <c r="C63" s="1" t="n">
        <v>372</v>
      </c>
      <c r="D63" s="1" t="n">
        <v>3721</v>
      </c>
      <c r="E63" s="55" t="s">
        <v>164</v>
      </c>
      <c r="F63" s="23" t="n">
        <v>3052993</v>
      </c>
      <c r="G63" s="23" t="n">
        <v>3066311</v>
      </c>
      <c r="H63" s="53" t="n">
        <v>1.54</v>
      </c>
      <c r="I63" s="23" t="n">
        <v>1267644.84</v>
      </c>
      <c r="J63" s="23" t="n">
        <v>41.34</v>
      </c>
      <c r="K63" s="23" t="n">
        <v>1.64</v>
      </c>
      <c r="L63" s="23" t="n">
        <v>1798666.16</v>
      </c>
      <c r="M63" s="23" t="n">
        <v>1267644.84</v>
      </c>
      <c r="N63" s="4" t="n">
        <v>0</v>
      </c>
    </row>
    <row r="64" customFormat="false" ht="34.95" hidden="false" customHeight="true" outlineLevel="0" collapsed="false">
      <c r="A64" s="43" t="s">
        <v>20</v>
      </c>
      <c r="B64" s="1" t="s">
        <v>16</v>
      </c>
      <c r="C64" s="1" t="n">
        <v>372</v>
      </c>
      <c r="D64" s="1" t="n">
        <v>3722</v>
      </c>
      <c r="E64" s="55" t="s">
        <v>165</v>
      </c>
      <c r="F64" s="23" t="n">
        <v>8930227.3</v>
      </c>
      <c r="G64" s="23" t="n">
        <v>9465727.3</v>
      </c>
      <c r="H64" s="53" t="n">
        <v>4.76</v>
      </c>
      <c r="I64" s="23" t="n">
        <v>5505801.77</v>
      </c>
      <c r="J64" s="23" t="n">
        <v>58.17</v>
      </c>
      <c r="K64" s="45" t="n">
        <v>7.12</v>
      </c>
      <c r="L64" s="23" t="n">
        <v>3959925.53</v>
      </c>
      <c r="M64" s="23" t="n">
        <v>5505801.77</v>
      </c>
      <c r="N64" s="4" t="n">
        <v>0</v>
      </c>
    </row>
    <row r="65" customFormat="false" ht="28.05" hidden="false" customHeight="true" outlineLevel="0" collapsed="false">
      <c r="A65" s="43" t="s">
        <v>20</v>
      </c>
      <c r="B65" s="1" t="n">
        <v>38</v>
      </c>
      <c r="C65" s="1" t="s">
        <v>17</v>
      </c>
      <c r="D65" s="1" t="s">
        <v>18</v>
      </c>
      <c r="E65" s="55" t="s">
        <v>166</v>
      </c>
      <c r="F65" s="23" t="n">
        <v>46413999</v>
      </c>
      <c r="G65" s="23" t="n">
        <v>46413999</v>
      </c>
      <c r="H65" s="53" t="n">
        <v>23.33</v>
      </c>
      <c r="I65" s="23" t="n">
        <v>21898291.77</v>
      </c>
      <c r="J65" s="23" t="n">
        <v>47.18</v>
      </c>
      <c r="K65" s="23" t="n">
        <v>28.32</v>
      </c>
      <c r="L65" s="23" t="n">
        <v>24515707.23</v>
      </c>
      <c r="M65" s="23" t="n">
        <v>21898291.77</v>
      </c>
      <c r="N65" s="4" t="n">
        <v>0</v>
      </c>
    </row>
    <row r="66" customFormat="false" ht="28.05" hidden="false" customHeight="true" outlineLevel="0" collapsed="false">
      <c r="A66" s="43" t="s">
        <v>20</v>
      </c>
      <c r="B66" s="1" t="s">
        <v>16</v>
      </c>
      <c r="C66" s="1" t="n">
        <v>381</v>
      </c>
      <c r="D66" s="1" t="s">
        <v>18</v>
      </c>
      <c r="E66" s="8" t="s">
        <v>85</v>
      </c>
      <c r="F66" s="23" t="n">
        <v>33693999</v>
      </c>
      <c r="G66" s="23" t="n">
        <v>33693999</v>
      </c>
      <c r="H66" s="53" t="n">
        <v>16.94</v>
      </c>
      <c r="I66" s="23" t="n">
        <v>20503291.77</v>
      </c>
      <c r="J66" s="23" t="n">
        <v>60.85</v>
      </c>
      <c r="K66" s="45" t="n">
        <v>26.52</v>
      </c>
      <c r="L66" s="23" t="n">
        <v>13190707.23</v>
      </c>
      <c r="M66" s="23" t="n">
        <v>20503291.77</v>
      </c>
      <c r="N66" s="4" t="n">
        <v>0</v>
      </c>
    </row>
    <row r="67" customFormat="false" ht="28.05" hidden="false" customHeight="true" outlineLevel="0" collapsed="false">
      <c r="A67" s="43" t="s">
        <v>20</v>
      </c>
      <c r="B67" s="1" t="s">
        <v>16</v>
      </c>
      <c r="C67" s="1" t="n">
        <v>381</v>
      </c>
      <c r="D67" s="1" t="n">
        <v>3811</v>
      </c>
      <c r="E67" s="55" t="s">
        <v>167</v>
      </c>
      <c r="F67" s="23" t="n">
        <v>33693999</v>
      </c>
      <c r="G67" s="23" t="n">
        <v>33693999</v>
      </c>
      <c r="H67" s="53" t="n">
        <v>16.94</v>
      </c>
      <c r="I67" s="23" t="n">
        <v>20503291.77</v>
      </c>
      <c r="J67" s="23" t="n">
        <v>60.85</v>
      </c>
      <c r="K67" s="45" t="n">
        <v>26.52</v>
      </c>
      <c r="L67" s="23" t="n">
        <v>13190707.23</v>
      </c>
      <c r="M67" s="23" t="n">
        <v>20503291.77</v>
      </c>
      <c r="N67" s="4" t="n">
        <v>0</v>
      </c>
    </row>
    <row r="68" customFormat="false" ht="28.05" hidden="false" customHeight="true" outlineLevel="0" collapsed="false">
      <c r="A68" s="43" t="s">
        <v>20</v>
      </c>
      <c r="B68" s="1" t="s">
        <v>16</v>
      </c>
      <c r="C68" s="1" t="n">
        <v>382</v>
      </c>
      <c r="D68" s="1" t="s">
        <v>18</v>
      </c>
      <c r="E68" s="8" t="s">
        <v>168</v>
      </c>
      <c r="F68" s="23" t="n">
        <v>10620000</v>
      </c>
      <c r="G68" s="23" t="n">
        <v>10620000</v>
      </c>
      <c r="H68" s="53" t="n">
        <v>5.34</v>
      </c>
      <c r="I68" s="23" t="n">
        <v>185000</v>
      </c>
      <c r="J68" s="23" t="n">
        <v>1.74</v>
      </c>
      <c r="K68" s="45" t="n">
        <v>0.24</v>
      </c>
      <c r="L68" s="23" t="n">
        <v>10435000</v>
      </c>
      <c r="M68" s="23" t="n">
        <v>185000</v>
      </c>
      <c r="N68" s="4" t="n">
        <v>0</v>
      </c>
    </row>
    <row r="69" customFormat="false" ht="34.95" hidden="false" customHeight="true" outlineLevel="0" collapsed="false">
      <c r="A69" s="43" t="s">
        <v>20</v>
      </c>
      <c r="B69" s="1" t="s">
        <v>16</v>
      </c>
      <c r="C69" s="1" t="n">
        <v>382</v>
      </c>
      <c r="D69" s="1" t="n">
        <v>3821</v>
      </c>
      <c r="E69" s="55" t="s">
        <v>169</v>
      </c>
      <c r="F69" s="23" t="n">
        <v>10450000</v>
      </c>
      <c r="G69" s="23" t="n">
        <v>10450000</v>
      </c>
      <c r="H69" s="53" t="n">
        <v>5.25</v>
      </c>
      <c r="I69" s="23" t="n">
        <v>185000</v>
      </c>
      <c r="J69" s="23" t="n">
        <v>1.77</v>
      </c>
      <c r="K69" s="45" t="n">
        <v>0.24</v>
      </c>
      <c r="L69" s="23" t="n">
        <v>10265000</v>
      </c>
      <c r="M69" s="23" t="n">
        <v>185000</v>
      </c>
      <c r="N69" s="4" t="n">
        <v>0</v>
      </c>
    </row>
    <row r="70" customFormat="false" ht="34.95" hidden="false" customHeight="true" outlineLevel="0" collapsed="false">
      <c r="A70" s="43" t="s">
        <v>20</v>
      </c>
      <c r="B70" s="1" t="s">
        <v>16</v>
      </c>
      <c r="C70" s="1" t="n">
        <v>382</v>
      </c>
      <c r="D70" s="1" t="n">
        <v>3822</v>
      </c>
      <c r="E70" s="55" t="s">
        <v>170</v>
      </c>
      <c r="F70" s="23" t="n">
        <v>170000</v>
      </c>
      <c r="G70" s="23" t="n">
        <v>170000</v>
      </c>
      <c r="H70" s="53" t="n">
        <v>0.09</v>
      </c>
      <c r="I70" s="23" t="n">
        <v>0</v>
      </c>
      <c r="J70" s="23" t="n">
        <v>0</v>
      </c>
      <c r="K70" s="45" t="n">
        <v>0</v>
      </c>
      <c r="L70" s="23" t="n">
        <v>170000</v>
      </c>
      <c r="M70" s="23" t="n">
        <v>0</v>
      </c>
      <c r="N70" s="4" t="n">
        <v>0</v>
      </c>
    </row>
    <row r="71" customFormat="false" ht="28.05" hidden="false" customHeight="true" outlineLevel="0" collapsed="false">
      <c r="A71" s="43" t="s">
        <v>20</v>
      </c>
      <c r="B71" s="1" t="s">
        <v>16</v>
      </c>
      <c r="C71" s="1" t="n">
        <v>385</v>
      </c>
      <c r="D71" s="1" t="s">
        <v>18</v>
      </c>
      <c r="E71" s="55" t="s">
        <v>171</v>
      </c>
      <c r="F71" s="23" t="n">
        <v>900000</v>
      </c>
      <c r="G71" s="23" t="n">
        <v>900000</v>
      </c>
      <c r="H71" s="53" t="n">
        <v>0.45</v>
      </c>
      <c r="I71" s="23" t="n">
        <v>10000</v>
      </c>
      <c r="J71" s="23" t="n">
        <v>1.11</v>
      </c>
      <c r="K71" s="45" t="n">
        <v>0.01</v>
      </c>
      <c r="L71" s="23" t="n">
        <v>890000</v>
      </c>
      <c r="M71" s="23" t="n">
        <v>10000</v>
      </c>
      <c r="N71" s="4" t="n">
        <v>0</v>
      </c>
    </row>
    <row r="72" customFormat="false" ht="34.95" hidden="false" customHeight="true" outlineLevel="0" collapsed="false">
      <c r="A72" s="43" t="s">
        <v>20</v>
      </c>
      <c r="B72" s="1" t="s">
        <v>16</v>
      </c>
      <c r="C72" s="1" t="n">
        <v>385</v>
      </c>
      <c r="D72" s="1" t="n">
        <v>3851</v>
      </c>
      <c r="E72" s="55" t="s">
        <v>172</v>
      </c>
      <c r="F72" s="23" t="n">
        <v>900000</v>
      </c>
      <c r="G72" s="23" t="n">
        <v>900000</v>
      </c>
      <c r="H72" s="53" t="n">
        <v>0.45</v>
      </c>
      <c r="I72" s="23" t="n">
        <v>10000</v>
      </c>
      <c r="J72" s="23" t="n">
        <v>1.11</v>
      </c>
      <c r="K72" s="45" t="n">
        <v>0.01</v>
      </c>
      <c r="L72" s="23" t="n">
        <v>890000</v>
      </c>
      <c r="M72" s="23" t="n">
        <v>10000</v>
      </c>
      <c r="N72" s="4" t="n">
        <v>0</v>
      </c>
    </row>
    <row r="73" customFormat="false" ht="28.05" hidden="false" customHeight="true" outlineLevel="0" collapsed="false">
      <c r="A73" s="43" t="s">
        <v>20</v>
      </c>
      <c r="B73" s="1" t="s">
        <v>16</v>
      </c>
      <c r="C73" s="1" t="n">
        <v>386</v>
      </c>
      <c r="D73" s="1" t="s">
        <v>18</v>
      </c>
      <c r="E73" s="55" t="s">
        <v>173</v>
      </c>
      <c r="F73" s="23" t="n">
        <v>1200000</v>
      </c>
      <c r="G73" s="23" t="n">
        <v>1200000</v>
      </c>
      <c r="H73" s="53" t="n">
        <v>0.6</v>
      </c>
      <c r="I73" s="23" t="n">
        <v>1200000</v>
      </c>
      <c r="J73" s="23" t="n">
        <v>100</v>
      </c>
      <c r="K73" s="45" t="n">
        <v>1.55</v>
      </c>
      <c r="L73" s="23" t="n">
        <v>0</v>
      </c>
      <c r="M73" s="23" t="n">
        <v>1200000</v>
      </c>
      <c r="N73" s="4" t="n">
        <v>0</v>
      </c>
    </row>
    <row r="74" customFormat="false" ht="34.95" hidden="false" customHeight="true" outlineLevel="0" collapsed="false">
      <c r="A74" s="43" t="s">
        <v>20</v>
      </c>
      <c r="B74" s="1" t="s">
        <v>16</v>
      </c>
      <c r="C74" s="1" t="n">
        <v>386</v>
      </c>
      <c r="D74" s="1" t="n">
        <v>3863</v>
      </c>
      <c r="E74" s="55" t="s">
        <v>174</v>
      </c>
      <c r="F74" s="23" t="n">
        <v>1200000</v>
      </c>
      <c r="G74" s="23" t="n">
        <v>1200000</v>
      </c>
      <c r="H74" s="53" t="n">
        <v>0.6</v>
      </c>
      <c r="I74" s="23" t="n">
        <v>1200000</v>
      </c>
      <c r="J74" s="23" t="n">
        <v>100</v>
      </c>
      <c r="K74" s="45" t="n">
        <v>1.55</v>
      </c>
      <c r="L74" s="23" t="n">
        <v>0</v>
      </c>
      <c r="M74" s="23" t="n">
        <v>1200000</v>
      </c>
      <c r="N74" s="4" t="n">
        <v>0</v>
      </c>
    </row>
    <row r="75" customFormat="false" ht="34.95" hidden="false" customHeight="true" outlineLevel="0" collapsed="false">
      <c r="A75" s="43" t="n">
        <v>4</v>
      </c>
      <c r="B75" s="1" t="s">
        <v>16</v>
      </c>
      <c r="C75" s="1" t="s">
        <v>17</v>
      </c>
      <c r="D75" s="1" t="s">
        <v>18</v>
      </c>
      <c r="E75" s="55" t="s">
        <v>175</v>
      </c>
      <c r="F75" s="23" t="n">
        <v>27972512.5</v>
      </c>
      <c r="G75" s="23" t="n">
        <v>28227176.5</v>
      </c>
      <c r="H75" s="53" t="n">
        <v>14.19</v>
      </c>
      <c r="I75" s="23" t="n">
        <v>3763065.62</v>
      </c>
      <c r="J75" s="23" t="n">
        <v>13.33</v>
      </c>
      <c r="K75" s="45" t="n">
        <v>4.87</v>
      </c>
      <c r="L75" s="23" t="n">
        <v>24464110.88</v>
      </c>
      <c r="M75" s="23" t="n">
        <v>3763065.62</v>
      </c>
      <c r="N75" s="4" t="n">
        <v>0</v>
      </c>
    </row>
    <row r="76" customFormat="false" ht="34.95" hidden="false" customHeight="true" outlineLevel="0" collapsed="false">
      <c r="A76" s="43" t="s">
        <v>20</v>
      </c>
      <c r="B76" s="1" t="n">
        <v>41</v>
      </c>
      <c r="C76" s="1" t="s">
        <v>17</v>
      </c>
      <c r="D76" s="1" t="s">
        <v>18</v>
      </c>
      <c r="E76" s="55" t="s">
        <v>176</v>
      </c>
      <c r="F76" s="23" t="n">
        <v>3600000</v>
      </c>
      <c r="G76" s="23" t="n">
        <v>3600000</v>
      </c>
      <c r="H76" s="53" t="n">
        <v>1.81</v>
      </c>
      <c r="I76" s="23" t="n">
        <v>24800</v>
      </c>
      <c r="J76" s="23" t="n">
        <v>0.69</v>
      </c>
      <c r="K76" s="45" t="n">
        <v>0.03</v>
      </c>
      <c r="L76" s="23" t="n">
        <v>3575200</v>
      </c>
      <c r="M76" s="23" t="n">
        <v>24800</v>
      </c>
      <c r="N76" s="4" t="n">
        <v>0</v>
      </c>
    </row>
    <row r="77" customFormat="false" ht="28.05" hidden="false" customHeight="true" outlineLevel="0" collapsed="false">
      <c r="A77" s="43" t="s">
        <v>20</v>
      </c>
      <c r="B77" s="1" t="s">
        <v>16</v>
      </c>
      <c r="C77" s="1" t="n">
        <v>412</v>
      </c>
      <c r="D77" s="1" t="s">
        <v>18</v>
      </c>
      <c r="E77" s="55" t="s">
        <v>177</v>
      </c>
      <c r="F77" s="23" t="n">
        <v>3600000</v>
      </c>
      <c r="G77" s="23" t="n">
        <v>3600000</v>
      </c>
      <c r="H77" s="53" t="n">
        <v>1.81</v>
      </c>
      <c r="I77" s="23" t="n">
        <v>24800</v>
      </c>
      <c r="J77" s="23" t="n">
        <v>0.69</v>
      </c>
      <c r="K77" s="45" t="n">
        <v>0.03</v>
      </c>
      <c r="L77" s="23" t="n">
        <v>3575200</v>
      </c>
      <c r="M77" s="23" t="n">
        <v>24800</v>
      </c>
      <c r="N77" s="4" t="n">
        <v>0</v>
      </c>
    </row>
    <row r="78" customFormat="false" ht="34.95" hidden="false" customHeight="true" outlineLevel="0" collapsed="false">
      <c r="A78" s="43" t="s">
        <v>20</v>
      </c>
      <c r="B78" s="1" t="s">
        <v>16</v>
      </c>
      <c r="C78" s="1" t="n">
        <v>412</v>
      </c>
      <c r="D78" s="1" t="n">
        <v>4126</v>
      </c>
      <c r="E78" s="55" t="s">
        <v>178</v>
      </c>
      <c r="F78" s="23" t="n">
        <v>3600000</v>
      </c>
      <c r="G78" s="23" t="n">
        <v>3600000</v>
      </c>
      <c r="H78" s="53" t="n">
        <v>1.81</v>
      </c>
      <c r="I78" s="23" t="n">
        <v>24800</v>
      </c>
      <c r="J78" s="23" t="n">
        <v>0.69</v>
      </c>
      <c r="K78" s="45" t="n">
        <v>0.03</v>
      </c>
      <c r="L78" s="23" t="n">
        <v>3575200</v>
      </c>
      <c r="M78" s="23" t="n">
        <v>24800</v>
      </c>
      <c r="N78" s="4" t="n">
        <v>0</v>
      </c>
    </row>
    <row r="79" customFormat="false" ht="34.95" hidden="false" customHeight="true" outlineLevel="0" collapsed="false">
      <c r="A79" s="43" t="s">
        <v>20</v>
      </c>
      <c r="B79" s="1" t="n">
        <v>42</v>
      </c>
      <c r="C79" s="1" t="s">
        <v>17</v>
      </c>
      <c r="D79" s="1" t="s">
        <v>18</v>
      </c>
      <c r="E79" s="55" t="s">
        <v>179</v>
      </c>
      <c r="F79" s="23" t="n">
        <v>23655586.5</v>
      </c>
      <c r="G79" s="23" t="n">
        <v>22161926.5</v>
      </c>
      <c r="H79" s="53" t="n">
        <v>11.14</v>
      </c>
      <c r="I79" s="23" t="n">
        <v>3556562.18</v>
      </c>
      <c r="J79" s="23" t="n">
        <v>16.05</v>
      </c>
      <c r="K79" s="45" t="n">
        <v>4.6</v>
      </c>
      <c r="L79" s="23" t="n">
        <v>18605364.32</v>
      </c>
      <c r="M79" s="23" t="n">
        <v>3556562.18</v>
      </c>
      <c r="N79" s="4" t="n">
        <v>0</v>
      </c>
    </row>
    <row r="80" customFormat="false" ht="28.05" hidden="false" customHeight="true" outlineLevel="0" collapsed="false">
      <c r="A80" s="43" t="s">
        <v>20</v>
      </c>
      <c r="B80" s="1" t="s">
        <v>16</v>
      </c>
      <c r="C80" s="1" t="n">
        <v>421</v>
      </c>
      <c r="D80" s="1" t="s">
        <v>18</v>
      </c>
      <c r="E80" s="8" t="s">
        <v>180</v>
      </c>
      <c r="F80" s="23" t="n">
        <v>8100000</v>
      </c>
      <c r="G80" s="23" t="n">
        <v>9713614</v>
      </c>
      <c r="H80" s="53" t="n">
        <v>4.88</v>
      </c>
      <c r="I80" s="23" t="n">
        <v>831349.12</v>
      </c>
      <c r="J80" s="23" t="n">
        <v>8.56</v>
      </c>
      <c r="K80" s="45" t="n">
        <v>1.08</v>
      </c>
      <c r="L80" s="23" t="n">
        <v>8882264.88</v>
      </c>
      <c r="M80" s="23" t="n">
        <v>831349.12</v>
      </c>
      <c r="N80" s="4" t="n">
        <v>0</v>
      </c>
    </row>
    <row r="81" customFormat="false" ht="28.05" hidden="false" customHeight="true" outlineLevel="0" collapsed="false">
      <c r="A81" s="43" t="s">
        <v>20</v>
      </c>
      <c r="B81" s="1" t="s">
        <v>16</v>
      </c>
      <c r="C81" s="1" t="n">
        <v>421</v>
      </c>
      <c r="D81" s="1" t="n">
        <v>4212</v>
      </c>
      <c r="E81" s="55" t="s">
        <v>181</v>
      </c>
      <c r="F81" s="23" t="n">
        <v>8100000</v>
      </c>
      <c r="G81" s="23" t="n">
        <v>9713614</v>
      </c>
      <c r="H81" s="53" t="n">
        <v>4.88</v>
      </c>
      <c r="I81" s="23" t="n">
        <v>831349.12</v>
      </c>
      <c r="J81" s="23" t="n">
        <v>8.56</v>
      </c>
      <c r="K81" s="45" t="n">
        <v>1.08</v>
      </c>
      <c r="L81" s="23" t="n">
        <v>8882264.88</v>
      </c>
      <c r="M81" s="23" t="n">
        <v>831349.12</v>
      </c>
      <c r="N81" s="4" t="n">
        <v>0</v>
      </c>
    </row>
    <row r="82" customFormat="false" ht="28.05" hidden="false" customHeight="true" outlineLevel="0" collapsed="false">
      <c r="A82" s="43" t="s">
        <v>20</v>
      </c>
      <c r="B82" s="1" t="s">
        <v>16</v>
      </c>
      <c r="C82" s="1" t="n">
        <v>422</v>
      </c>
      <c r="D82" s="1" t="s">
        <v>18</v>
      </c>
      <c r="E82" s="8" t="s">
        <v>182</v>
      </c>
      <c r="F82" s="23" t="n">
        <v>14543874.62</v>
      </c>
      <c r="G82" s="23" t="n">
        <v>9536600.62</v>
      </c>
      <c r="H82" s="53" t="n">
        <v>4.79</v>
      </c>
      <c r="I82" s="23" t="n">
        <v>2410339.66</v>
      </c>
      <c r="J82" s="23" t="n">
        <v>25.27</v>
      </c>
      <c r="K82" s="45" t="n">
        <v>3.12</v>
      </c>
      <c r="L82" s="23" t="n">
        <v>7126260.96</v>
      </c>
      <c r="M82" s="23" t="n">
        <v>2410339.66</v>
      </c>
      <c r="N82" s="4" t="n">
        <v>0</v>
      </c>
    </row>
    <row r="83" customFormat="false" ht="28.05" hidden="false" customHeight="true" outlineLevel="0" collapsed="false">
      <c r="A83" s="43" t="s">
        <v>20</v>
      </c>
      <c r="B83" s="1" t="s">
        <v>16</v>
      </c>
      <c r="C83" s="1" t="n">
        <v>422</v>
      </c>
      <c r="D83" s="1" t="n">
        <v>4221</v>
      </c>
      <c r="E83" s="8" t="s">
        <v>183</v>
      </c>
      <c r="F83" s="23" t="n">
        <v>1914357.54</v>
      </c>
      <c r="G83" s="23" t="n">
        <v>2243907.54</v>
      </c>
      <c r="H83" s="53" t="n">
        <v>1.13</v>
      </c>
      <c r="I83" s="23" t="n">
        <v>1340659.82</v>
      </c>
      <c r="J83" s="23" t="n">
        <v>59.75</v>
      </c>
      <c r="K83" s="45" t="n">
        <v>1.73</v>
      </c>
      <c r="L83" s="23" t="n">
        <v>903247.72</v>
      </c>
      <c r="M83" s="23" t="n">
        <v>1340659.82</v>
      </c>
      <c r="N83" s="4" t="n">
        <v>0</v>
      </c>
    </row>
    <row r="84" customFormat="false" ht="28.05" hidden="false" customHeight="true" outlineLevel="0" collapsed="false">
      <c r="A84" s="43" t="s">
        <v>20</v>
      </c>
      <c r="B84" s="1" t="s">
        <v>16</v>
      </c>
      <c r="C84" s="1" t="n">
        <v>422</v>
      </c>
      <c r="D84" s="1" t="n">
        <v>4222</v>
      </c>
      <c r="E84" s="55" t="s">
        <v>184</v>
      </c>
      <c r="F84" s="23" t="n">
        <v>24550.66</v>
      </c>
      <c r="G84" s="23" t="n">
        <v>24550.66</v>
      </c>
      <c r="H84" s="53" t="n">
        <v>0.01</v>
      </c>
      <c r="I84" s="23" t="n">
        <v>4406.87</v>
      </c>
      <c r="J84" s="23" t="n">
        <v>17.95</v>
      </c>
      <c r="K84" s="45" t="n">
        <v>0.01</v>
      </c>
      <c r="L84" s="23" t="n">
        <v>20143.79</v>
      </c>
      <c r="M84" s="23" t="n">
        <v>4406.87</v>
      </c>
      <c r="N84" s="4" t="n">
        <v>0</v>
      </c>
    </row>
    <row r="85" customFormat="false" ht="28.05" hidden="false" customHeight="true" outlineLevel="0" collapsed="false">
      <c r="A85" s="43" t="s">
        <v>20</v>
      </c>
      <c r="B85" s="1" t="s">
        <v>16</v>
      </c>
      <c r="C85" s="1" t="n">
        <v>422</v>
      </c>
      <c r="D85" s="1" t="n">
        <v>4223</v>
      </c>
      <c r="E85" s="8" t="s">
        <v>185</v>
      </c>
      <c r="F85" s="23" t="n">
        <v>30000</v>
      </c>
      <c r="G85" s="23" t="n">
        <v>30000</v>
      </c>
      <c r="H85" s="53" t="n">
        <v>0.02</v>
      </c>
      <c r="I85" s="23" t="n">
        <v>19806.7</v>
      </c>
      <c r="J85" s="23" t="n">
        <v>66.02</v>
      </c>
      <c r="K85" s="45" t="n">
        <v>0.03</v>
      </c>
      <c r="L85" s="23" t="n">
        <v>10193.3</v>
      </c>
      <c r="M85" s="23" t="n">
        <v>19806.7</v>
      </c>
      <c r="N85" s="4" t="n">
        <v>0</v>
      </c>
    </row>
    <row r="86" customFormat="false" ht="34.95" hidden="false" customHeight="true" outlineLevel="0" collapsed="false">
      <c r="A86" s="43" t="s">
        <v>20</v>
      </c>
      <c r="B86" s="1" t="s">
        <v>16</v>
      </c>
      <c r="C86" s="1" t="n">
        <v>422</v>
      </c>
      <c r="D86" s="1" t="n">
        <v>4224</v>
      </c>
      <c r="E86" s="55" t="s">
        <v>186</v>
      </c>
      <c r="F86" s="23" t="n">
        <v>12000000</v>
      </c>
      <c r="G86" s="23" t="n">
        <v>5999000</v>
      </c>
      <c r="H86" s="53" t="n">
        <v>3.02</v>
      </c>
      <c r="I86" s="23" t="n">
        <v>0</v>
      </c>
      <c r="J86" s="23" t="n">
        <v>0</v>
      </c>
      <c r="K86" s="45" t="n">
        <v>0</v>
      </c>
      <c r="L86" s="23" t="n">
        <v>5999000</v>
      </c>
      <c r="M86" s="23" t="n">
        <v>0</v>
      </c>
      <c r="N86" s="4" t="n">
        <v>0</v>
      </c>
    </row>
    <row r="87" customFormat="false" ht="28.05" hidden="false" customHeight="true" outlineLevel="0" collapsed="false">
      <c r="A87" s="43" t="s">
        <v>20</v>
      </c>
      <c r="B87" s="1" t="s">
        <v>16</v>
      </c>
      <c r="C87" s="1" t="n">
        <v>422</v>
      </c>
      <c r="D87" s="1" t="n">
        <v>4225</v>
      </c>
      <c r="E87" s="55" t="s">
        <v>187</v>
      </c>
      <c r="F87" s="23" t="n">
        <v>350000</v>
      </c>
      <c r="G87" s="23" t="n">
        <v>62000</v>
      </c>
      <c r="H87" s="53" t="n">
        <v>0.03</v>
      </c>
      <c r="I87" s="23" t="n">
        <v>26419.1</v>
      </c>
      <c r="J87" s="23" t="n">
        <v>42.61</v>
      </c>
      <c r="K87" s="45" t="n">
        <v>0.03</v>
      </c>
      <c r="L87" s="23" t="n">
        <v>35580.9</v>
      </c>
      <c r="M87" s="23" t="n">
        <v>26419.1</v>
      </c>
      <c r="N87" s="4" t="n">
        <v>0</v>
      </c>
    </row>
    <row r="88" customFormat="false" ht="28.05" hidden="false" customHeight="true" outlineLevel="0" collapsed="false">
      <c r="A88" s="43" t="s">
        <v>20</v>
      </c>
      <c r="B88" s="1" t="s">
        <v>16</v>
      </c>
      <c r="C88" s="1" t="n">
        <v>422</v>
      </c>
      <c r="D88" s="1" t="n">
        <v>4226</v>
      </c>
      <c r="E88" s="55" t="s">
        <v>188</v>
      </c>
      <c r="F88" s="23" t="n">
        <v>5300</v>
      </c>
      <c r="G88" s="23" t="n">
        <v>5300</v>
      </c>
      <c r="H88" s="53" t="n">
        <v>0</v>
      </c>
      <c r="I88" s="23" t="n">
        <v>0</v>
      </c>
      <c r="J88" s="23" t="n">
        <v>0</v>
      </c>
      <c r="K88" s="45" t="n">
        <v>0</v>
      </c>
      <c r="L88" s="23" t="n">
        <v>5300</v>
      </c>
      <c r="M88" s="23" t="n">
        <v>0</v>
      </c>
      <c r="N88" s="4" t="n">
        <v>0</v>
      </c>
    </row>
    <row r="89" customFormat="false" ht="34.95" hidden="false" customHeight="true" outlineLevel="0" collapsed="false">
      <c r="A89" s="43" t="s">
        <v>20</v>
      </c>
      <c r="B89" s="1" t="s">
        <v>16</v>
      </c>
      <c r="C89" s="1" t="n">
        <v>422</v>
      </c>
      <c r="D89" s="1" t="n">
        <v>4227</v>
      </c>
      <c r="E89" s="55" t="s">
        <v>189</v>
      </c>
      <c r="F89" s="23" t="n">
        <v>219666.42</v>
      </c>
      <c r="G89" s="23" t="n">
        <v>1171842.42</v>
      </c>
      <c r="H89" s="53" t="n">
        <v>0.59</v>
      </c>
      <c r="I89" s="23" t="n">
        <v>1019047.17</v>
      </c>
      <c r="J89" s="23" t="n">
        <v>86.96</v>
      </c>
      <c r="K89" s="45" t="n">
        <v>1.32</v>
      </c>
      <c r="L89" s="23" t="n">
        <v>152795.25</v>
      </c>
      <c r="M89" s="23" t="n">
        <v>1019047.17</v>
      </c>
      <c r="N89" s="4" t="n">
        <v>0</v>
      </c>
    </row>
    <row r="90" customFormat="false" ht="28.05" hidden="false" customHeight="true" outlineLevel="0" collapsed="false">
      <c r="A90" s="43" t="s">
        <v>20</v>
      </c>
      <c r="B90" s="1" t="s">
        <v>16</v>
      </c>
      <c r="C90" s="1" t="n">
        <v>423</v>
      </c>
      <c r="D90" s="1" t="s">
        <v>18</v>
      </c>
      <c r="E90" s="8" t="s">
        <v>190</v>
      </c>
      <c r="F90" s="23" t="n">
        <v>440000</v>
      </c>
      <c r="G90" s="23" t="n">
        <v>2340000</v>
      </c>
      <c r="H90" s="53" t="n">
        <v>1.18</v>
      </c>
      <c r="I90" s="23" t="n">
        <v>0</v>
      </c>
      <c r="J90" s="23" t="n">
        <v>0</v>
      </c>
      <c r="K90" s="45" t="n">
        <v>0</v>
      </c>
      <c r="L90" s="23" t="n">
        <v>2340000</v>
      </c>
      <c r="M90" s="23" t="n">
        <v>0</v>
      </c>
      <c r="N90" s="4" t="n">
        <v>0</v>
      </c>
    </row>
    <row r="91" customFormat="false" ht="34.95" hidden="false" customHeight="true" outlineLevel="0" collapsed="false">
      <c r="A91" s="43" t="s">
        <v>20</v>
      </c>
      <c r="B91" s="1" t="s">
        <v>16</v>
      </c>
      <c r="C91" s="1" t="n">
        <v>423</v>
      </c>
      <c r="D91" s="1" t="n">
        <v>4231</v>
      </c>
      <c r="E91" s="55" t="s">
        <v>191</v>
      </c>
      <c r="F91" s="23" t="n">
        <v>440000</v>
      </c>
      <c r="G91" s="23" t="n">
        <v>2340000</v>
      </c>
      <c r="H91" s="53" t="n">
        <v>1.18</v>
      </c>
      <c r="I91" s="23" t="n">
        <v>0</v>
      </c>
      <c r="J91" s="23" t="n">
        <v>0</v>
      </c>
      <c r="K91" s="45" t="n">
        <v>0</v>
      </c>
      <c r="L91" s="23" t="n">
        <v>2340000</v>
      </c>
      <c r="M91" s="23" t="n">
        <v>0</v>
      </c>
      <c r="N91" s="4" t="n">
        <v>0</v>
      </c>
    </row>
    <row r="92" customFormat="false" ht="34.95" hidden="false" customHeight="true" outlineLevel="0" collapsed="false">
      <c r="A92" s="43" t="s">
        <v>20</v>
      </c>
      <c r="B92" s="1" t="s">
        <v>16</v>
      </c>
      <c r="C92" s="1" t="n">
        <v>424</v>
      </c>
      <c r="D92" s="1" t="s">
        <v>18</v>
      </c>
      <c r="E92" s="55" t="s">
        <v>192</v>
      </c>
      <c r="F92" s="23" t="n">
        <v>46272.55</v>
      </c>
      <c r="G92" s="23" t="n">
        <v>46272.55</v>
      </c>
      <c r="H92" s="53" t="n">
        <v>0.02</v>
      </c>
      <c r="I92" s="23" t="n">
        <v>36839.36</v>
      </c>
      <c r="J92" s="23" t="n">
        <v>79.61</v>
      </c>
      <c r="K92" s="45" t="n">
        <v>0.05</v>
      </c>
      <c r="L92" s="23" t="n">
        <v>9433.19</v>
      </c>
      <c r="M92" s="23" t="n">
        <v>36839.36</v>
      </c>
      <c r="N92" s="4" t="n">
        <v>0</v>
      </c>
    </row>
    <row r="93" customFormat="false" ht="28.05" hidden="false" customHeight="true" outlineLevel="0" collapsed="false">
      <c r="A93" s="43" t="s">
        <v>20</v>
      </c>
      <c r="B93" s="1" t="s">
        <v>16</v>
      </c>
      <c r="C93" s="1" t="n">
        <v>424</v>
      </c>
      <c r="D93" s="1" t="n">
        <v>4241</v>
      </c>
      <c r="E93" s="55" t="s">
        <v>193</v>
      </c>
      <c r="F93" s="23" t="n">
        <v>46272.55</v>
      </c>
      <c r="G93" s="23" t="n">
        <v>46272.55</v>
      </c>
      <c r="H93" s="53" t="n">
        <v>0.02</v>
      </c>
      <c r="I93" s="23" t="n">
        <v>36839.36</v>
      </c>
      <c r="J93" s="23" t="n">
        <v>79.61</v>
      </c>
      <c r="K93" s="45" t="n">
        <v>0.05</v>
      </c>
      <c r="L93" s="23" t="n">
        <v>9433.19</v>
      </c>
      <c r="M93" s="23" t="n">
        <v>36839.36</v>
      </c>
      <c r="N93" s="4" t="n">
        <v>0</v>
      </c>
    </row>
    <row r="94" customFormat="false" ht="34.95" hidden="false" customHeight="true" outlineLevel="0" collapsed="false">
      <c r="A94" s="43" t="s">
        <v>20</v>
      </c>
      <c r="B94" s="1" t="s">
        <v>16</v>
      </c>
      <c r="C94" s="1" t="n">
        <v>426</v>
      </c>
      <c r="D94" s="1" t="s">
        <v>18</v>
      </c>
      <c r="E94" s="55" t="s">
        <v>194</v>
      </c>
      <c r="F94" s="23" t="n">
        <v>525439.33</v>
      </c>
      <c r="G94" s="23" t="n">
        <v>525439.33</v>
      </c>
      <c r="H94" s="53" t="n">
        <v>0.26</v>
      </c>
      <c r="I94" s="23" t="n">
        <v>278034.04</v>
      </c>
      <c r="J94" s="23" t="n">
        <v>52.91</v>
      </c>
      <c r="K94" s="45" t="n">
        <v>0.36</v>
      </c>
      <c r="L94" s="23" t="n">
        <v>247405.29</v>
      </c>
      <c r="M94" s="23" t="n">
        <v>278034.04</v>
      </c>
      <c r="N94" s="4" t="n">
        <v>0</v>
      </c>
    </row>
    <row r="95" customFormat="false" ht="28.05" hidden="false" customHeight="true" outlineLevel="0" collapsed="false">
      <c r="A95" s="43" t="s">
        <v>20</v>
      </c>
      <c r="B95" s="1" t="s">
        <v>16</v>
      </c>
      <c r="C95" s="1" t="n">
        <v>426</v>
      </c>
      <c r="D95" s="1" t="n">
        <v>4262</v>
      </c>
      <c r="E95" s="55" t="s">
        <v>195</v>
      </c>
      <c r="F95" s="23" t="n">
        <v>525439.33</v>
      </c>
      <c r="G95" s="23" t="n">
        <v>525439.33</v>
      </c>
      <c r="H95" s="53" t="n">
        <v>0.26</v>
      </c>
      <c r="I95" s="23" t="n">
        <v>278034.04</v>
      </c>
      <c r="J95" s="23" t="n">
        <v>52.91</v>
      </c>
      <c r="K95" s="45" t="n">
        <v>0.36</v>
      </c>
      <c r="L95" s="23" t="n">
        <v>247405.29</v>
      </c>
      <c r="M95" s="23" t="n">
        <v>278034.04</v>
      </c>
      <c r="N95" s="4" t="n">
        <v>0</v>
      </c>
    </row>
    <row r="96" customFormat="false" ht="34.95" hidden="false" customHeight="true" outlineLevel="0" collapsed="false">
      <c r="A96" s="43" t="s">
        <v>20</v>
      </c>
      <c r="B96" s="1" t="n">
        <v>45</v>
      </c>
      <c r="C96" s="1" t="s">
        <v>17</v>
      </c>
      <c r="D96" s="1" t="s">
        <v>18</v>
      </c>
      <c r="E96" s="55" t="s">
        <v>196</v>
      </c>
      <c r="F96" s="23" t="n">
        <v>716926</v>
      </c>
      <c r="G96" s="23" t="n">
        <v>2465250</v>
      </c>
      <c r="H96" s="53" t="n">
        <v>1.24</v>
      </c>
      <c r="I96" s="23" t="n">
        <v>181703.44</v>
      </c>
      <c r="J96" s="23" t="n">
        <v>7.37</v>
      </c>
      <c r="K96" s="45" t="n">
        <v>0.23</v>
      </c>
      <c r="L96" s="23" t="n">
        <v>2283546.56</v>
      </c>
      <c r="M96" s="23" t="n">
        <v>181703.44</v>
      </c>
      <c r="N96" s="4" t="n">
        <v>0</v>
      </c>
    </row>
    <row r="97" customFormat="false" ht="34.95" hidden="false" customHeight="true" outlineLevel="0" collapsed="false">
      <c r="A97" s="43" t="s">
        <v>20</v>
      </c>
      <c r="B97" s="1" t="s">
        <v>16</v>
      </c>
      <c r="C97" s="1" t="n">
        <v>451</v>
      </c>
      <c r="D97" s="1" t="s">
        <v>18</v>
      </c>
      <c r="E97" s="55" t="s">
        <v>197</v>
      </c>
      <c r="F97" s="23" t="n">
        <v>716926</v>
      </c>
      <c r="G97" s="23" t="n">
        <v>2465250</v>
      </c>
      <c r="H97" s="53" t="n">
        <v>1.24</v>
      </c>
      <c r="I97" s="23" t="n">
        <v>181703.44</v>
      </c>
      <c r="J97" s="23" t="n">
        <v>7.37</v>
      </c>
      <c r="K97" s="45" t="n">
        <v>0.23</v>
      </c>
      <c r="L97" s="23" t="n">
        <v>2283546.56</v>
      </c>
      <c r="M97" s="23" t="n">
        <v>181703.44</v>
      </c>
      <c r="N97" s="4" t="n">
        <v>0</v>
      </c>
    </row>
    <row r="98" customFormat="false" ht="34.95" hidden="false" customHeight="true" outlineLevel="0" collapsed="false">
      <c r="A98" s="43" t="s">
        <v>20</v>
      </c>
      <c r="B98" s="1" t="s">
        <v>16</v>
      </c>
      <c r="C98" s="1" t="n">
        <v>451</v>
      </c>
      <c r="D98" s="1" t="n">
        <v>4511</v>
      </c>
      <c r="E98" s="55" t="s">
        <v>198</v>
      </c>
      <c r="F98" s="23" t="n">
        <v>716926</v>
      </c>
      <c r="G98" s="23" t="n">
        <v>2465250</v>
      </c>
      <c r="H98" s="53" t="n">
        <v>1.24</v>
      </c>
      <c r="I98" s="23" t="n">
        <v>181703.44</v>
      </c>
      <c r="J98" s="23" t="n">
        <v>7.37</v>
      </c>
      <c r="K98" s="45" t="n">
        <v>0.23</v>
      </c>
      <c r="L98" s="23" t="n">
        <v>2283546.56</v>
      </c>
      <c r="M98" s="23" t="n">
        <v>181703.44</v>
      </c>
      <c r="N98" s="4" t="n">
        <v>0</v>
      </c>
    </row>
    <row r="99" customFormat="false" ht="19.8" hidden="false" customHeight="true" outlineLevel="0" collapsed="false">
      <c r="E99" s="55"/>
      <c r="F99" s="23"/>
      <c r="G99" s="23"/>
      <c r="H99" s="53"/>
      <c r="I99" s="23"/>
      <c r="L99" s="23"/>
      <c r="M99" s="23"/>
      <c r="N99" s="4"/>
    </row>
    <row r="100" customFormat="false" ht="19.8" hidden="false" customHeight="true" outlineLevel="0" collapsed="false">
      <c r="E100" s="8"/>
      <c r="F100" s="23"/>
      <c r="G100" s="23"/>
      <c r="H100" s="53"/>
      <c r="I100" s="23"/>
      <c r="L100" s="23"/>
      <c r="M100" s="23"/>
      <c r="N100" s="4"/>
    </row>
    <row r="101" customFormat="false" ht="28.05" hidden="false" customHeight="true" outlineLevel="0" collapsed="false">
      <c r="E101" s="56" t="s">
        <v>199</v>
      </c>
      <c r="F101" s="27" t="n">
        <v>111651580</v>
      </c>
      <c r="G101" s="27" t="n">
        <v>111651580</v>
      </c>
      <c r="H101" s="57" t="s">
        <v>200</v>
      </c>
      <c r="I101" s="27" t="n">
        <v>48738948.07</v>
      </c>
      <c r="J101" s="27" t="n">
        <v>43.65</v>
      </c>
      <c r="K101" s="58" t="s">
        <v>200</v>
      </c>
      <c r="L101" s="27" t="n">
        <v>62912631.93</v>
      </c>
      <c r="M101" s="27" t="n">
        <v>47449096.42</v>
      </c>
      <c r="N101" s="28" t="n">
        <v>1289851.65</v>
      </c>
    </row>
    <row r="102" customFormat="false" ht="28.05" hidden="false" customHeight="true" outlineLevel="0" collapsed="false">
      <c r="E102" s="56" t="s">
        <v>201</v>
      </c>
      <c r="F102" s="27" t="n">
        <v>11535000</v>
      </c>
      <c r="G102" s="27" t="n">
        <v>11535000</v>
      </c>
      <c r="H102" s="57" t="s">
        <v>200</v>
      </c>
      <c r="I102" s="27" t="n">
        <v>1513219.12</v>
      </c>
      <c r="J102" s="27" t="n">
        <v>13.12</v>
      </c>
      <c r="K102" s="58" t="s">
        <v>200</v>
      </c>
      <c r="L102" s="27" t="n">
        <v>10021780.88</v>
      </c>
      <c r="M102" s="27" t="n">
        <v>1511712.39</v>
      </c>
      <c r="N102" s="28" t="n">
        <v>1506.73</v>
      </c>
    </row>
    <row r="103" customFormat="false" ht="28.05" hidden="false" customHeight="true" outlineLevel="0" collapsed="false">
      <c r="E103" s="56" t="s">
        <v>98</v>
      </c>
      <c r="F103" s="27" t="n">
        <v>70790420</v>
      </c>
      <c r="G103" s="27" t="n">
        <v>75744623</v>
      </c>
      <c r="H103" s="57" t="s">
        <v>200</v>
      </c>
      <c r="I103" s="27" t="n">
        <v>27068817.53</v>
      </c>
      <c r="J103" s="27" t="n">
        <v>35.74</v>
      </c>
      <c r="K103" s="58" t="s">
        <v>200</v>
      </c>
      <c r="L103" s="27" t="n">
        <v>48675805.47</v>
      </c>
      <c r="M103" s="27" t="n">
        <v>27068817.53</v>
      </c>
      <c r="N103" s="28" t="n">
        <v>0</v>
      </c>
    </row>
    <row r="104" customFormat="false" ht="19.8" hidden="false" customHeight="true" outlineLevel="0" collapsed="false">
      <c r="E104" s="8"/>
      <c r="F104" s="23"/>
      <c r="G104" s="23"/>
      <c r="H104" s="53"/>
      <c r="I104" s="23"/>
      <c r="L104" s="23"/>
      <c r="M104" s="23"/>
      <c r="N104" s="4"/>
    </row>
    <row r="105" customFormat="false" ht="30" hidden="false" customHeight="true" outlineLevel="0" collapsed="false">
      <c r="A105" s="46" t="s">
        <v>202</v>
      </c>
      <c r="B105" s="9"/>
      <c r="C105" s="9"/>
      <c r="D105" s="9"/>
      <c r="E105" s="41"/>
      <c r="F105" s="38" t="n">
        <v>193977000</v>
      </c>
      <c r="G105" s="38" t="n">
        <v>198931203</v>
      </c>
      <c r="H105" s="59" t="n">
        <v>100</v>
      </c>
      <c r="I105" s="38" t="n">
        <v>77320984.72</v>
      </c>
      <c r="J105" s="38" t="n">
        <v>38.87</v>
      </c>
      <c r="K105" s="60" t="n">
        <v>100</v>
      </c>
      <c r="L105" s="38" t="n">
        <v>121610218.28</v>
      </c>
      <c r="M105" s="38" t="n">
        <v>76029626.34</v>
      </c>
      <c r="N105" s="39" t="n">
        <v>1291358.38</v>
      </c>
    </row>
    <row r="106" customFormat="false" ht="34.95" hidden="false" customHeight="true" outlineLevel="0" collapsed="false">
      <c r="E106" s="8"/>
      <c r="F106" s="4"/>
      <c r="G106" s="4"/>
      <c r="H106" s="53"/>
      <c r="L106" s="4"/>
      <c r="M106" s="4"/>
      <c r="N106" s="4"/>
    </row>
    <row r="107" customFormat="false" ht="34.95" hidden="false" customHeight="true" outlineLevel="0" collapsed="false">
      <c r="E107" s="8"/>
      <c r="F107" s="4"/>
      <c r="G107" s="4"/>
      <c r="H107" s="53"/>
      <c r="L107" s="4"/>
      <c r="M107" s="4"/>
      <c r="N107" s="4"/>
    </row>
    <row r="108" customFormat="false" ht="34.95" hidden="false" customHeight="true" outlineLevel="0" collapsed="false">
      <c r="E108" s="8"/>
      <c r="F108" s="4"/>
      <c r="G108" s="4"/>
      <c r="H108" s="53"/>
      <c r="L108" s="4"/>
      <c r="M108" s="4"/>
      <c r="N108" s="4"/>
    </row>
    <row r="109" customFormat="false" ht="34.95" hidden="false" customHeight="true" outlineLevel="0" collapsed="false">
      <c r="E109" s="8"/>
      <c r="F109" s="4"/>
      <c r="G109" s="4"/>
      <c r="H109" s="53"/>
      <c r="L109" s="4"/>
      <c r="M109" s="4"/>
      <c r="N109" s="4"/>
    </row>
    <row r="110" customFormat="false" ht="34.95" hidden="false" customHeight="true" outlineLevel="0" collapsed="false">
      <c r="E110" s="8"/>
      <c r="F110" s="4"/>
      <c r="G110" s="4"/>
      <c r="H110" s="53"/>
      <c r="L110" s="4"/>
      <c r="M110" s="4"/>
      <c r="N110" s="4"/>
    </row>
    <row r="111" customFormat="false" ht="34.95" hidden="false" customHeight="true" outlineLevel="0" collapsed="false">
      <c r="E111" s="8"/>
      <c r="F111" s="4"/>
      <c r="G111" s="4"/>
      <c r="H111" s="53"/>
      <c r="L111" s="4"/>
      <c r="M111" s="4"/>
      <c r="N111" s="4"/>
    </row>
    <row r="112" customFormat="false" ht="34.95" hidden="false" customHeight="true" outlineLevel="0" collapsed="false">
      <c r="E112" s="8"/>
      <c r="F112" s="4"/>
      <c r="G112" s="4"/>
      <c r="H112" s="53"/>
      <c r="L112" s="4"/>
      <c r="M112" s="4"/>
      <c r="N112" s="4"/>
    </row>
    <row r="113" customFormat="false" ht="34.95" hidden="false" customHeight="true" outlineLevel="0" collapsed="false">
      <c r="E113" s="8"/>
      <c r="F113" s="4"/>
      <c r="G113" s="4"/>
      <c r="H113" s="53"/>
      <c r="L113" s="4"/>
      <c r="M113" s="4"/>
      <c r="N113" s="4"/>
    </row>
    <row r="114" customFormat="false" ht="34.95" hidden="false" customHeight="true" outlineLevel="0" collapsed="false">
      <c r="E114" s="8"/>
      <c r="F114" s="4"/>
      <c r="G114" s="4"/>
      <c r="H114" s="53"/>
      <c r="L114" s="4"/>
      <c r="M114" s="4"/>
      <c r="N114" s="4"/>
    </row>
    <row r="115" customFormat="false" ht="34.95" hidden="false" customHeight="true" outlineLevel="0" collapsed="false">
      <c r="E115" s="8"/>
      <c r="F115" s="4"/>
      <c r="G115" s="4"/>
      <c r="H115" s="53"/>
      <c r="L115" s="4"/>
      <c r="M115" s="4"/>
      <c r="N115" s="4"/>
    </row>
    <row r="116" customFormat="false" ht="34.95" hidden="false" customHeight="true" outlineLevel="0" collapsed="false">
      <c r="E116" s="8"/>
      <c r="F116" s="4"/>
      <c r="G116" s="4"/>
      <c r="H116" s="53"/>
      <c r="L116" s="4"/>
      <c r="M116" s="4"/>
      <c r="N116" s="4"/>
    </row>
    <row r="117" customFormat="false" ht="34.95" hidden="false" customHeight="true" outlineLevel="0" collapsed="false">
      <c r="E117" s="8"/>
      <c r="F117" s="4"/>
      <c r="G117" s="4"/>
      <c r="H117" s="53"/>
      <c r="L117" s="4"/>
      <c r="M117" s="4"/>
      <c r="N117" s="4"/>
    </row>
    <row r="118" customFormat="false" ht="34.95" hidden="false" customHeight="true" outlineLevel="0" collapsed="false">
      <c r="E118" s="8"/>
      <c r="F118" s="4"/>
      <c r="G118" s="4"/>
      <c r="H118" s="53"/>
      <c r="L118" s="4"/>
      <c r="M118" s="4"/>
      <c r="N118" s="4"/>
    </row>
    <row r="119" customFormat="false" ht="34.95" hidden="false" customHeight="true" outlineLevel="0" collapsed="false">
      <c r="E119" s="8"/>
      <c r="F119" s="4"/>
      <c r="G119" s="4"/>
      <c r="H119" s="53"/>
      <c r="L119" s="4"/>
      <c r="M119" s="4"/>
      <c r="N119" s="4"/>
    </row>
    <row r="120" customFormat="false" ht="34.95" hidden="false" customHeight="true" outlineLevel="0" collapsed="false">
      <c r="E120" s="8"/>
      <c r="F120" s="4"/>
      <c r="G120" s="4"/>
      <c r="H120" s="53"/>
      <c r="L120" s="4"/>
      <c r="M120" s="4"/>
      <c r="N120" s="4"/>
    </row>
    <row r="121" customFormat="false" ht="34.95" hidden="false" customHeight="true" outlineLevel="0" collapsed="false">
      <c r="E121" s="8"/>
      <c r="F121" s="4"/>
      <c r="G121" s="4"/>
      <c r="H121" s="53"/>
      <c r="L121" s="4"/>
      <c r="M121" s="4"/>
      <c r="N121" s="4"/>
    </row>
    <row r="122" customFormat="false" ht="34.95" hidden="false" customHeight="true" outlineLevel="0" collapsed="false">
      <c r="E122" s="8"/>
      <c r="F122" s="4"/>
      <c r="G122" s="4"/>
      <c r="H122" s="53"/>
      <c r="L122" s="4"/>
      <c r="M122" s="4"/>
      <c r="N122" s="4"/>
    </row>
    <row r="123" customFormat="false" ht="34.95" hidden="false" customHeight="true" outlineLevel="0" collapsed="false">
      <c r="E123" s="8"/>
      <c r="F123" s="4"/>
      <c r="G123" s="4"/>
      <c r="H123" s="53"/>
      <c r="L123" s="4"/>
      <c r="M123" s="4"/>
      <c r="N123" s="4"/>
    </row>
    <row r="124" customFormat="false" ht="34.95" hidden="false" customHeight="true" outlineLevel="0" collapsed="false">
      <c r="E124" s="8"/>
      <c r="F124" s="4"/>
      <c r="G124" s="4"/>
      <c r="H124" s="53"/>
      <c r="L124" s="4"/>
      <c r="M124" s="4"/>
      <c r="N124" s="4"/>
    </row>
    <row r="125" customFormat="false" ht="34.95" hidden="false" customHeight="true" outlineLevel="0" collapsed="false">
      <c r="E125" s="8"/>
      <c r="F125" s="4"/>
      <c r="G125" s="4"/>
      <c r="H125" s="53"/>
      <c r="L125" s="4"/>
      <c r="M125" s="4"/>
      <c r="N125" s="4"/>
    </row>
    <row r="126" customFormat="false" ht="34.95" hidden="false" customHeight="true" outlineLevel="0" collapsed="false">
      <c r="E126" s="8"/>
      <c r="F126" s="4"/>
      <c r="G126" s="4"/>
      <c r="H126" s="53"/>
      <c r="L126" s="4"/>
      <c r="M126" s="4"/>
      <c r="N126" s="4"/>
    </row>
    <row r="127" customFormat="false" ht="34.95" hidden="false" customHeight="true" outlineLevel="0" collapsed="false">
      <c r="E127" s="8"/>
      <c r="F127" s="4"/>
      <c r="G127" s="4"/>
      <c r="H127" s="53"/>
      <c r="L127" s="4"/>
      <c r="M127" s="4"/>
      <c r="N127" s="4"/>
    </row>
    <row r="128" customFormat="false" ht="34.95" hidden="false" customHeight="true" outlineLevel="0" collapsed="false">
      <c r="E128" s="8"/>
      <c r="F128" s="4"/>
      <c r="G128" s="4"/>
      <c r="H128" s="53"/>
      <c r="L128" s="4"/>
      <c r="M128" s="4"/>
      <c r="N128" s="4"/>
    </row>
    <row r="129" customFormat="false" ht="34.95" hidden="false" customHeight="true" outlineLevel="0" collapsed="false">
      <c r="E129" s="8"/>
      <c r="F129" s="4"/>
      <c r="G129" s="4"/>
      <c r="H129" s="53"/>
      <c r="L129" s="4"/>
      <c r="M129" s="4"/>
      <c r="N129" s="4"/>
    </row>
    <row r="130" customFormat="false" ht="34.95" hidden="false" customHeight="true" outlineLevel="0" collapsed="false">
      <c r="E130" s="8"/>
      <c r="F130" s="4"/>
      <c r="G130" s="4"/>
      <c r="H130" s="53"/>
      <c r="L130" s="4"/>
      <c r="M130" s="4"/>
      <c r="N130" s="4"/>
    </row>
    <row r="131" customFormat="false" ht="34.95" hidden="false" customHeight="true" outlineLevel="0" collapsed="false">
      <c r="E131" s="8"/>
      <c r="F131" s="4"/>
      <c r="G131" s="4"/>
      <c r="H131" s="53"/>
      <c r="L131" s="4"/>
      <c r="M131" s="4"/>
      <c r="N131" s="4"/>
    </row>
    <row r="132" customFormat="false" ht="34.95" hidden="false" customHeight="true" outlineLevel="0" collapsed="false">
      <c r="E132" s="8"/>
      <c r="F132" s="4"/>
      <c r="G132" s="4"/>
      <c r="H132" s="53"/>
      <c r="L132" s="4"/>
      <c r="M132" s="4"/>
      <c r="N132" s="4"/>
    </row>
    <row r="133" customFormat="false" ht="34.95" hidden="false" customHeight="true" outlineLevel="0" collapsed="false">
      <c r="E133" s="8"/>
      <c r="F133" s="4"/>
      <c r="G133" s="4"/>
      <c r="H133" s="53"/>
      <c r="L133" s="4"/>
      <c r="M133" s="4"/>
      <c r="N133" s="4"/>
    </row>
    <row r="134" customFormat="false" ht="34.95" hidden="false" customHeight="true" outlineLevel="0" collapsed="false">
      <c r="E134" s="8"/>
      <c r="F134" s="4"/>
      <c r="G134" s="4"/>
      <c r="H134" s="53"/>
      <c r="L134" s="4"/>
      <c r="M134" s="4"/>
      <c r="N134" s="4"/>
    </row>
    <row r="135" customFormat="false" ht="34.95" hidden="false" customHeight="true" outlineLevel="0" collapsed="false">
      <c r="E135" s="8"/>
      <c r="F135" s="4"/>
      <c r="G135" s="4"/>
      <c r="H135" s="53"/>
      <c r="L135" s="4"/>
      <c r="M135" s="4"/>
      <c r="N135" s="4"/>
    </row>
    <row r="136" customFormat="false" ht="34.95" hidden="false" customHeight="true" outlineLevel="0" collapsed="false">
      <c r="E136" s="8"/>
      <c r="F136" s="4"/>
      <c r="G136" s="4"/>
      <c r="H136" s="53"/>
      <c r="L136" s="4"/>
      <c r="M136" s="4"/>
      <c r="N136" s="4"/>
    </row>
    <row r="137" customFormat="false" ht="34.95" hidden="false" customHeight="true" outlineLevel="0" collapsed="false">
      <c r="E137" s="8"/>
      <c r="F137" s="4"/>
      <c r="G137" s="4"/>
      <c r="H137" s="53"/>
      <c r="L137" s="4"/>
      <c r="M137" s="4"/>
      <c r="N137" s="4"/>
    </row>
    <row r="138" customFormat="false" ht="34.95" hidden="false" customHeight="true" outlineLevel="0" collapsed="false">
      <c r="E138" s="8"/>
      <c r="F138" s="4"/>
      <c r="G138" s="4"/>
      <c r="H138" s="53"/>
      <c r="L138" s="4"/>
      <c r="M138" s="4"/>
      <c r="N138" s="4"/>
    </row>
    <row r="139" customFormat="false" ht="34.95" hidden="false" customHeight="true" outlineLevel="0" collapsed="false">
      <c r="E139" s="8"/>
      <c r="F139" s="4"/>
      <c r="G139" s="4"/>
      <c r="H139" s="53"/>
      <c r="L139" s="4"/>
      <c r="M139" s="4"/>
      <c r="N139" s="4"/>
    </row>
    <row r="140" customFormat="false" ht="34.95" hidden="false" customHeight="true" outlineLevel="0" collapsed="false">
      <c r="E140" s="8"/>
      <c r="F140" s="4"/>
      <c r="G140" s="4"/>
      <c r="H140" s="53"/>
      <c r="L140" s="4"/>
      <c r="M140" s="4"/>
      <c r="N140" s="4"/>
    </row>
    <row r="141" customFormat="false" ht="34.95" hidden="false" customHeight="true" outlineLevel="0" collapsed="false">
      <c r="E141" s="8"/>
      <c r="F141" s="4"/>
      <c r="G141" s="4"/>
      <c r="H141" s="53"/>
      <c r="L141" s="4"/>
      <c r="M141" s="4"/>
      <c r="N141" s="4"/>
    </row>
    <row r="142" customFormat="false" ht="34.95" hidden="false" customHeight="true" outlineLevel="0" collapsed="false">
      <c r="E142" s="8"/>
      <c r="F142" s="4"/>
      <c r="G142" s="4"/>
      <c r="H142" s="53"/>
      <c r="L142" s="4"/>
      <c r="M142" s="4"/>
      <c r="N142" s="4"/>
    </row>
    <row r="143" customFormat="false" ht="34.95" hidden="false" customHeight="true" outlineLevel="0" collapsed="false">
      <c r="E143" s="8"/>
      <c r="F143" s="4"/>
      <c r="G143" s="4"/>
      <c r="H143" s="53"/>
      <c r="L143" s="4"/>
      <c r="M143" s="4"/>
      <c r="N143" s="4"/>
    </row>
    <row r="144" customFormat="false" ht="34.95" hidden="false" customHeight="true" outlineLevel="0" collapsed="false">
      <c r="E144" s="8"/>
      <c r="F144" s="4"/>
      <c r="G144" s="4"/>
      <c r="H144" s="53"/>
      <c r="L144" s="4"/>
      <c r="M144" s="4"/>
      <c r="N144" s="4"/>
    </row>
    <row r="145" customFormat="false" ht="34.95" hidden="false" customHeight="true" outlineLevel="0" collapsed="false">
      <c r="E145" s="8"/>
      <c r="F145" s="4"/>
      <c r="G145" s="4"/>
      <c r="H145" s="53"/>
      <c r="L145" s="4"/>
      <c r="M145" s="4"/>
      <c r="N145" s="4"/>
    </row>
    <row r="146" customFormat="false" ht="34.95" hidden="false" customHeight="true" outlineLevel="0" collapsed="false">
      <c r="E146" s="8"/>
      <c r="F146" s="4"/>
      <c r="G146" s="4"/>
      <c r="H146" s="53"/>
      <c r="L146" s="4"/>
      <c r="M146" s="4"/>
      <c r="N146" s="4"/>
    </row>
    <row r="147" customFormat="false" ht="34.95" hidden="false" customHeight="true" outlineLevel="0" collapsed="false">
      <c r="E147" s="8"/>
      <c r="F147" s="4"/>
      <c r="G147" s="4"/>
      <c r="H147" s="53"/>
      <c r="L147" s="4"/>
      <c r="M147" s="4"/>
      <c r="N147" s="4"/>
    </row>
    <row r="148" customFormat="false" ht="34.95" hidden="false" customHeight="true" outlineLevel="0" collapsed="false">
      <c r="E148" s="8"/>
      <c r="F148" s="4"/>
      <c r="G148" s="4"/>
      <c r="H148" s="53"/>
      <c r="L148" s="4"/>
      <c r="M148" s="4"/>
      <c r="N148" s="4"/>
    </row>
    <row r="149" customFormat="false" ht="34.95" hidden="false" customHeight="true" outlineLevel="0" collapsed="false">
      <c r="E149" s="8"/>
      <c r="F149" s="4"/>
      <c r="G149" s="4"/>
      <c r="H149" s="53"/>
      <c r="L149" s="4"/>
      <c r="M149" s="4"/>
      <c r="N149" s="4"/>
    </row>
    <row r="150" customFormat="false" ht="34.95" hidden="false" customHeight="true" outlineLevel="0" collapsed="false">
      <c r="E150" s="8"/>
      <c r="F150" s="4"/>
      <c r="G150" s="4"/>
      <c r="H150" s="53"/>
      <c r="L150" s="4"/>
      <c r="M150" s="4"/>
      <c r="N150" s="4"/>
    </row>
    <row r="151" customFormat="false" ht="34.95" hidden="false" customHeight="true" outlineLevel="0" collapsed="false">
      <c r="E151" s="8"/>
      <c r="F151" s="4"/>
      <c r="G151" s="4"/>
      <c r="H151" s="53"/>
      <c r="L151" s="4"/>
      <c r="M151" s="4"/>
      <c r="N151" s="4"/>
    </row>
    <row r="152" customFormat="false" ht="34.95" hidden="false" customHeight="true" outlineLevel="0" collapsed="false">
      <c r="E152" s="8"/>
      <c r="F152" s="4"/>
      <c r="G152" s="4"/>
      <c r="H152" s="53"/>
      <c r="L152" s="4"/>
      <c r="M152" s="4"/>
      <c r="N152" s="4"/>
    </row>
    <row r="153" customFormat="false" ht="34.95" hidden="false" customHeight="true" outlineLevel="0" collapsed="false">
      <c r="E153" s="8"/>
      <c r="F153" s="4"/>
      <c r="G153" s="4"/>
      <c r="H153" s="53"/>
      <c r="L153" s="4"/>
      <c r="M153" s="4"/>
      <c r="N153" s="4"/>
    </row>
    <row r="154" customFormat="false" ht="34.95" hidden="false" customHeight="true" outlineLevel="0" collapsed="false">
      <c r="E154" s="8"/>
      <c r="F154" s="4"/>
      <c r="G154" s="4"/>
      <c r="H154" s="53"/>
      <c r="L154" s="4"/>
      <c r="M154" s="4"/>
      <c r="N154" s="4"/>
    </row>
    <row r="155" customFormat="false" ht="34.95" hidden="false" customHeight="true" outlineLevel="0" collapsed="false">
      <c r="E155" s="8"/>
      <c r="F155" s="4"/>
      <c r="G155" s="4"/>
      <c r="H155" s="53"/>
      <c r="L155" s="4"/>
      <c r="M155" s="4"/>
      <c r="N155" s="4"/>
    </row>
    <row r="156" customFormat="false" ht="34.95" hidden="false" customHeight="true" outlineLevel="0" collapsed="false">
      <c r="E156" s="8"/>
      <c r="F156" s="4"/>
      <c r="G156" s="4"/>
      <c r="H156" s="53"/>
      <c r="L156" s="4"/>
      <c r="M156" s="4"/>
      <c r="N156" s="4"/>
    </row>
    <row r="157" customFormat="false" ht="34.95" hidden="false" customHeight="true" outlineLevel="0" collapsed="false">
      <c r="E157" s="8"/>
      <c r="F157" s="4"/>
      <c r="G157" s="4"/>
      <c r="H157" s="53"/>
      <c r="L157" s="4"/>
      <c r="M157" s="4"/>
      <c r="N157" s="4"/>
    </row>
    <row r="158" customFormat="false" ht="34.95" hidden="false" customHeight="true" outlineLevel="0" collapsed="false">
      <c r="E158" s="8"/>
      <c r="F158" s="4"/>
      <c r="G158" s="4"/>
      <c r="H158" s="53"/>
      <c r="L158" s="4"/>
      <c r="M158" s="4"/>
      <c r="N158" s="4"/>
    </row>
    <row r="159" customFormat="false" ht="34.95" hidden="false" customHeight="true" outlineLevel="0" collapsed="false">
      <c r="E159" s="8"/>
      <c r="F159" s="4"/>
      <c r="G159" s="4"/>
      <c r="H159" s="53"/>
      <c r="L159" s="4"/>
      <c r="M159" s="4"/>
      <c r="N159" s="4"/>
    </row>
    <row r="160" customFormat="false" ht="34.95" hidden="false" customHeight="true" outlineLevel="0" collapsed="false">
      <c r="E160" s="8"/>
      <c r="F160" s="4"/>
      <c r="G160" s="4"/>
      <c r="H160" s="53"/>
      <c r="L160" s="4"/>
      <c r="M160" s="4"/>
      <c r="N160" s="4"/>
    </row>
    <row r="161" customFormat="false" ht="34.95" hidden="false" customHeight="true" outlineLevel="0" collapsed="false">
      <c r="E161" s="8"/>
      <c r="F161" s="4"/>
      <c r="G161" s="4"/>
      <c r="H161" s="53"/>
      <c r="L161" s="4"/>
      <c r="M161" s="4"/>
      <c r="N161" s="4"/>
    </row>
    <row r="162" customFormat="false" ht="34.95" hidden="false" customHeight="true" outlineLevel="0" collapsed="false">
      <c r="E162" s="8"/>
      <c r="F162" s="4"/>
      <c r="G162" s="4"/>
      <c r="H162" s="53"/>
      <c r="L162" s="4"/>
      <c r="M162" s="4"/>
      <c r="N162" s="4"/>
    </row>
    <row r="163" customFormat="false" ht="34.95" hidden="false" customHeight="true" outlineLevel="0" collapsed="false">
      <c r="E163" s="8"/>
      <c r="F163" s="4"/>
      <c r="G163" s="4"/>
      <c r="H163" s="53"/>
      <c r="L163" s="4"/>
      <c r="M163" s="4"/>
      <c r="N163" s="4"/>
    </row>
    <row r="164" customFormat="false" ht="34.95" hidden="false" customHeight="true" outlineLevel="0" collapsed="false">
      <c r="E164" s="8"/>
      <c r="F164" s="4"/>
      <c r="G164" s="4"/>
      <c r="H164" s="53"/>
      <c r="L164" s="4"/>
      <c r="M164" s="4"/>
      <c r="N164" s="4"/>
    </row>
    <row r="165" customFormat="false" ht="34.95" hidden="false" customHeight="true" outlineLevel="0" collapsed="false">
      <c r="E165" s="8"/>
      <c r="F165" s="4"/>
      <c r="G165" s="4"/>
      <c r="H165" s="53"/>
      <c r="L165" s="4"/>
      <c r="M165" s="4"/>
      <c r="N165" s="4"/>
    </row>
    <row r="166" customFormat="false" ht="34.95" hidden="false" customHeight="true" outlineLevel="0" collapsed="false">
      <c r="E166" s="8"/>
      <c r="F166" s="4"/>
      <c r="G166" s="4"/>
      <c r="H166" s="53"/>
      <c r="L166" s="4"/>
      <c r="M166" s="4"/>
      <c r="N166" s="4"/>
    </row>
    <row r="167" customFormat="false" ht="34.95" hidden="false" customHeight="true" outlineLevel="0" collapsed="false">
      <c r="E167" s="8"/>
      <c r="F167" s="4"/>
      <c r="G167" s="4"/>
      <c r="H167" s="53"/>
      <c r="L167" s="4"/>
      <c r="M167" s="4"/>
      <c r="N167" s="4"/>
    </row>
    <row r="168" customFormat="false" ht="34.95" hidden="false" customHeight="true" outlineLevel="0" collapsed="false">
      <c r="E168" s="8"/>
      <c r="F168" s="4"/>
      <c r="G168" s="4"/>
      <c r="H168" s="53"/>
      <c r="L168" s="4"/>
      <c r="M168" s="4"/>
      <c r="N168" s="4"/>
    </row>
    <row r="169" customFormat="false" ht="34.95" hidden="false" customHeight="true" outlineLevel="0" collapsed="false">
      <c r="E169" s="8"/>
      <c r="F169" s="4"/>
      <c r="G169" s="4"/>
      <c r="H169" s="53"/>
      <c r="L169" s="4"/>
      <c r="M169" s="4"/>
      <c r="N169" s="4"/>
    </row>
    <row r="170" customFormat="false" ht="34.95" hidden="false" customHeight="true" outlineLevel="0" collapsed="false">
      <c r="E170" s="8"/>
      <c r="F170" s="4"/>
      <c r="G170" s="4"/>
      <c r="H170" s="53"/>
      <c r="L170" s="4"/>
      <c r="M170" s="4"/>
      <c r="N170" s="4"/>
    </row>
    <row r="171" customFormat="false" ht="34.95" hidden="false" customHeight="true" outlineLevel="0" collapsed="false">
      <c r="E171" s="8"/>
      <c r="F171" s="4"/>
      <c r="G171" s="4"/>
      <c r="H171" s="53"/>
      <c r="L171" s="4"/>
      <c r="M171" s="4"/>
      <c r="N171" s="4"/>
    </row>
    <row r="172" customFormat="false" ht="34.95" hidden="false" customHeight="true" outlineLevel="0" collapsed="false">
      <c r="E172" s="8"/>
      <c r="F172" s="4"/>
      <c r="G172" s="4"/>
      <c r="H172" s="53"/>
      <c r="L172" s="4"/>
      <c r="M172" s="4"/>
      <c r="N172" s="4"/>
    </row>
    <row r="173" customFormat="false" ht="34.95" hidden="false" customHeight="true" outlineLevel="0" collapsed="false">
      <c r="E173" s="8"/>
      <c r="F173" s="4"/>
      <c r="G173" s="4"/>
      <c r="H173" s="53"/>
      <c r="L173" s="4"/>
      <c r="M173" s="4"/>
      <c r="N173" s="4"/>
    </row>
    <row r="174" customFormat="false" ht="34.95" hidden="false" customHeight="true" outlineLevel="0" collapsed="false">
      <c r="E174" s="8"/>
      <c r="F174" s="4"/>
      <c r="G174" s="4"/>
      <c r="H174" s="53"/>
      <c r="L174" s="4"/>
      <c r="M174" s="4"/>
      <c r="N174" s="4"/>
    </row>
    <row r="175" customFormat="false" ht="34.95" hidden="false" customHeight="true" outlineLevel="0" collapsed="false">
      <c r="E175" s="8"/>
      <c r="F175" s="4"/>
      <c r="G175" s="4"/>
      <c r="H175" s="53"/>
      <c r="L175" s="4"/>
      <c r="M175" s="4"/>
      <c r="N175" s="4"/>
    </row>
    <row r="176" customFormat="false" ht="34.95" hidden="false" customHeight="true" outlineLevel="0" collapsed="false">
      <c r="E176" s="8"/>
      <c r="F176" s="4"/>
      <c r="G176" s="4"/>
      <c r="H176" s="53"/>
      <c r="L176" s="4"/>
      <c r="M176" s="4"/>
      <c r="N176" s="4"/>
    </row>
    <row r="177" customFormat="false" ht="34.95" hidden="false" customHeight="true" outlineLevel="0" collapsed="false">
      <c r="E177" s="8"/>
      <c r="F177" s="4"/>
      <c r="G177" s="4"/>
      <c r="H177" s="53"/>
      <c r="L177" s="4"/>
      <c r="M177" s="4"/>
      <c r="N177" s="4"/>
    </row>
    <row r="178" customFormat="false" ht="34.95" hidden="false" customHeight="true" outlineLevel="0" collapsed="false">
      <c r="E178" s="8"/>
      <c r="F178" s="4"/>
      <c r="G178" s="4"/>
      <c r="H178" s="53"/>
      <c r="L178" s="4"/>
      <c r="M178" s="4"/>
      <c r="N178" s="4"/>
    </row>
    <row r="179" customFormat="false" ht="34.95" hidden="false" customHeight="true" outlineLevel="0" collapsed="false">
      <c r="E179" s="8"/>
      <c r="F179" s="4"/>
      <c r="G179" s="4"/>
      <c r="H179" s="53"/>
      <c r="L179" s="4"/>
      <c r="M179" s="4"/>
      <c r="N179" s="4"/>
    </row>
    <row r="180" customFormat="false" ht="34.95" hidden="false" customHeight="true" outlineLevel="0" collapsed="false">
      <c r="E180" s="8"/>
      <c r="F180" s="4"/>
      <c r="G180" s="4"/>
      <c r="H180" s="53"/>
      <c r="L180" s="4"/>
      <c r="M180" s="4"/>
      <c r="N180" s="4"/>
    </row>
    <row r="181" customFormat="false" ht="34.95" hidden="false" customHeight="true" outlineLevel="0" collapsed="false">
      <c r="E181" s="8"/>
      <c r="F181" s="4"/>
      <c r="G181" s="4"/>
      <c r="H181" s="53"/>
      <c r="L181" s="4"/>
      <c r="M181" s="4"/>
      <c r="N181" s="4"/>
    </row>
    <row r="182" customFormat="false" ht="34.95" hidden="false" customHeight="true" outlineLevel="0" collapsed="false">
      <c r="E182" s="8"/>
      <c r="F182" s="4"/>
      <c r="G182" s="4"/>
      <c r="H182" s="53"/>
      <c r="L182" s="4"/>
      <c r="M182" s="4"/>
      <c r="N182" s="4"/>
    </row>
    <row r="183" customFormat="false" ht="34.95" hidden="false" customHeight="true" outlineLevel="0" collapsed="false">
      <c r="E183" s="8"/>
      <c r="F183" s="4"/>
      <c r="G183" s="4"/>
      <c r="H183" s="53"/>
      <c r="L183" s="4"/>
      <c r="M183" s="4"/>
      <c r="N183" s="4"/>
    </row>
    <row r="184" customFormat="false" ht="34.95" hidden="false" customHeight="true" outlineLevel="0" collapsed="false">
      <c r="E184" s="8"/>
      <c r="F184" s="4"/>
      <c r="G184" s="4"/>
      <c r="H184" s="53"/>
      <c r="L184" s="4"/>
      <c r="M184" s="4"/>
      <c r="N184" s="4"/>
    </row>
    <row r="185" customFormat="false" ht="34.95" hidden="false" customHeight="true" outlineLevel="0" collapsed="false">
      <c r="E185" s="8"/>
      <c r="F185" s="4"/>
      <c r="G185" s="4"/>
      <c r="H185" s="53"/>
      <c r="L185" s="4"/>
      <c r="M185" s="4"/>
      <c r="N185" s="4"/>
    </row>
    <row r="186" customFormat="false" ht="34.95" hidden="false" customHeight="true" outlineLevel="0" collapsed="false">
      <c r="E186" s="8"/>
      <c r="F186" s="4"/>
      <c r="G186" s="4"/>
      <c r="H186" s="53"/>
      <c r="L186" s="4"/>
      <c r="M186" s="4"/>
      <c r="N186" s="4"/>
    </row>
    <row r="187" customFormat="false" ht="34.95" hidden="false" customHeight="true" outlineLevel="0" collapsed="false">
      <c r="E187" s="8"/>
      <c r="F187" s="4"/>
      <c r="G187" s="4"/>
      <c r="H187" s="53"/>
      <c r="L187" s="4"/>
      <c r="M187" s="4"/>
      <c r="N187" s="4"/>
    </row>
    <row r="188" customFormat="false" ht="34.95" hidden="false" customHeight="true" outlineLevel="0" collapsed="false">
      <c r="E188" s="8"/>
      <c r="F188" s="4"/>
      <c r="G188" s="4"/>
      <c r="H188" s="53"/>
      <c r="L188" s="4"/>
      <c r="M188" s="4"/>
      <c r="N188" s="4"/>
    </row>
    <row r="189" customFormat="false" ht="34.95" hidden="false" customHeight="true" outlineLevel="0" collapsed="false">
      <c r="E189" s="8"/>
      <c r="F189" s="4"/>
      <c r="G189" s="4"/>
      <c r="H189" s="53"/>
      <c r="L189" s="4"/>
      <c r="M189" s="4"/>
      <c r="N189" s="4"/>
    </row>
    <row r="190" customFormat="false" ht="34.95" hidden="false" customHeight="true" outlineLevel="0" collapsed="false">
      <c r="E190" s="8"/>
      <c r="F190" s="4"/>
      <c r="G190" s="4"/>
      <c r="H190" s="53"/>
      <c r="L190" s="4"/>
      <c r="M190" s="4"/>
      <c r="N190" s="4"/>
    </row>
    <row r="191" customFormat="false" ht="34.95" hidden="false" customHeight="true" outlineLevel="0" collapsed="false">
      <c r="E191" s="8"/>
      <c r="F191" s="4"/>
      <c r="G191" s="4"/>
      <c r="H191" s="53"/>
      <c r="L191" s="4"/>
      <c r="M191" s="4"/>
      <c r="N191" s="4"/>
    </row>
    <row r="192" customFormat="false" ht="34.95" hidden="false" customHeight="true" outlineLevel="0" collapsed="false">
      <c r="E192" s="8"/>
      <c r="F192" s="4"/>
      <c r="G192" s="4"/>
      <c r="H192" s="53"/>
      <c r="L192" s="4"/>
      <c r="M192" s="4"/>
      <c r="N192" s="4"/>
    </row>
    <row r="193" customFormat="false" ht="34.95" hidden="false" customHeight="true" outlineLevel="0" collapsed="false">
      <c r="E193" s="8"/>
      <c r="F193" s="4"/>
      <c r="G193" s="4"/>
      <c r="H193" s="53"/>
      <c r="L193" s="4"/>
      <c r="M193" s="4"/>
      <c r="N193" s="4"/>
    </row>
    <row r="194" customFormat="false" ht="34.95" hidden="false" customHeight="true" outlineLevel="0" collapsed="false">
      <c r="E194" s="8"/>
      <c r="F194" s="4"/>
      <c r="G194" s="4"/>
      <c r="H194" s="53"/>
      <c r="L194" s="4"/>
      <c r="M194" s="4"/>
      <c r="N194" s="4"/>
    </row>
    <row r="195" customFormat="false" ht="34.95" hidden="false" customHeight="true" outlineLevel="0" collapsed="false">
      <c r="E195" s="8"/>
      <c r="F195" s="4"/>
      <c r="G195" s="4"/>
      <c r="H195" s="53"/>
      <c r="L195" s="4"/>
      <c r="M195" s="4"/>
      <c r="N195" s="4"/>
    </row>
    <row r="196" customFormat="false" ht="34.95" hidden="false" customHeight="true" outlineLevel="0" collapsed="false">
      <c r="E196" s="8"/>
      <c r="F196" s="4"/>
      <c r="G196" s="4"/>
      <c r="H196" s="53"/>
      <c r="L196" s="4"/>
      <c r="M196" s="4"/>
      <c r="N196" s="4"/>
    </row>
  </sheetData>
  <sheetProtection sheet="true" password="c030" objects="true" scenarios="true"/>
  <printOptions headings="false" gridLines="true" gridLinesSet="true" horizontalCentered="false" verticalCentered="false"/>
  <pageMargins left="0.690277777777778" right="0.0701388888888889" top="0.570138888888889" bottom="0.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52.87"/>
    <col collapsed="false" customWidth="true" hidden="false" outlineLevel="0" max="2" min="2" style="61" width="16.88"/>
    <col collapsed="false" customWidth="true" hidden="false" outlineLevel="0" max="3" min="3" style="61" width="16.66"/>
    <col collapsed="false" customWidth="true" hidden="false" outlineLevel="0" max="4" min="4" style="61" width="17.99"/>
    <col collapsed="false" customWidth="true" hidden="false" outlineLevel="0" max="6" min="5" style="61" width="9.43"/>
    <col collapsed="false" customWidth="true" hidden="false" outlineLevel="0" max="7" min="7" style="61" width="15.99"/>
    <col collapsed="false" customWidth="false" hidden="false" outlineLevel="0" max="257" min="8" style="61" width="9.1"/>
  </cols>
  <sheetData>
    <row r="1" customFormat="false" ht="33" hidden="false" customHeight="true" outlineLevel="0" collapsed="false">
      <c r="A1" s="62"/>
      <c r="B1" s="62"/>
      <c r="C1" s="62"/>
    </row>
    <row r="2" s="63" customFormat="true" ht="21.6" hidden="false" customHeight="true" outlineLevel="0" collapsed="false"/>
    <row r="3" s="67" customFormat="true" ht="33.6" hidden="false" customHeight="true" outlineLevel="0" collapsed="false">
      <c r="A3" s="64" t="s">
        <v>203</v>
      </c>
      <c r="B3" s="65" t="s">
        <v>8</v>
      </c>
      <c r="C3" s="65" t="s">
        <v>204</v>
      </c>
      <c r="D3" s="66" t="s">
        <v>205</v>
      </c>
      <c r="E3" s="66" t="s">
        <v>206</v>
      </c>
      <c r="F3" s="66" t="s">
        <v>207</v>
      </c>
      <c r="G3" s="64" t="s">
        <v>208</v>
      </c>
    </row>
    <row r="4" s="70" customFormat="true" ht="16.8" hidden="false" customHeight="true" outlineLevel="0" collapsed="false">
      <c r="A4" s="68" t="n">
        <v>0</v>
      </c>
      <c r="B4" s="69" t="n">
        <v>1</v>
      </c>
      <c r="C4" s="69" t="n">
        <v>2</v>
      </c>
      <c r="D4" s="66" t="n">
        <v>3</v>
      </c>
      <c r="E4" s="66" t="n">
        <v>4</v>
      </c>
      <c r="F4" s="66" t="n">
        <v>5</v>
      </c>
      <c r="G4" s="68" t="n">
        <v>6</v>
      </c>
    </row>
    <row r="5" s="63" customFormat="true" ht="13.8" hidden="false" customHeight="true" outlineLevel="0" collapsed="false">
      <c r="A5" s="70"/>
      <c r="B5" s="71"/>
      <c r="C5" s="71"/>
      <c r="D5" s="71"/>
      <c r="E5" s="71"/>
      <c r="F5" s="71"/>
    </row>
    <row r="6" s="63" customFormat="true" ht="55.05" hidden="false" customHeight="true" outlineLevel="0" collapsed="false">
      <c r="A6" s="72" t="s">
        <v>209</v>
      </c>
      <c r="B6" s="73" t="n">
        <v>1900000</v>
      </c>
      <c r="C6" s="73" t="n">
        <v>1900000</v>
      </c>
      <c r="D6" s="73" t="n">
        <v>5647453.31</v>
      </c>
      <c r="E6" s="73" t="n">
        <f aca="false">D6/C6*100</f>
        <v>297.234384736842</v>
      </c>
      <c r="F6" s="73" t="n">
        <f aca="false">D6/D$24*100</f>
        <v>57.6372919781111</v>
      </c>
      <c r="G6" s="73" t="n">
        <f aca="false">D6-B6</f>
        <v>3747453.31</v>
      </c>
    </row>
    <row r="7" s="63" customFormat="true" ht="55.05" hidden="false" customHeight="true" outlineLevel="0" collapsed="false">
      <c r="A7" s="74" t="s">
        <v>210</v>
      </c>
      <c r="B7" s="75" t="n">
        <v>0</v>
      </c>
      <c r="C7" s="75" t="n">
        <v>0</v>
      </c>
      <c r="D7" s="75" t="n">
        <v>0</v>
      </c>
      <c r="E7" s="73" t="n">
        <v>0</v>
      </c>
      <c r="F7" s="73" t="n">
        <f aca="false">D7/D$24*100</f>
        <v>0</v>
      </c>
      <c r="G7" s="75" t="n">
        <f aca="false">D7-B7</f>
        <v>0</v>
      </c>
    </row>
    <row r="8" s="63" customFormat="true" ht="49.95" hidden="false" customHeight="true" outlineLevel="0" collapsed="false">
      <c r="A8" s="67" t="s">
        <v>211</v>
      </c>
      <c r="B8" s="71" t="n">
        <v>0</v>
      </c>
      <c r="C8" s="71" t="n">
        <v>0</v>
      </c>
      <c r="D8" s="71" t="n">
        <v>-239446.77</v>
      </c>
      <c r="E8" s="76" t="n">
        <v>0</v>
      </c>
      <c r="F8" s="71" t="n">
        <f aca="false">D8/D$24*100</f>
        <v>-2.4437675954342</v>
      </c>
      <c r="G8" s="71" t="n">
        <f aca="false">D8-B8</f>
        <v>-239446.77</v>
      </c>
    </row>
    <row r="9" s="63" customFormat="true" ht="49.95" hidden="false" customHeight="true" outlineLevel="0" collapsed="false">
      <c r="A9" s="67" t="s">
        <v>212</v>
      </c>
      <c r="B9" s="71" t="n">
        <v>0</v>
      </c>
      <c r="C9" s="71" t="n">
        <v>0</v>
      </c>
      <c r="D9" s="71" t="n">
        <v>14922.65</v>
      </c>
      <c r="E9" s="76" t="n">
        <v>0</v>
      </c>
      <c r="F9" s="71" t="n">
        <f aca="false">D9/D$24*100</f>
        <v>0.152298936870212</v>
      </c>
      <c r="G9" s="71" t="n">
        <f aca="false">D9-B9</f>
        <v>14922.65</v>
      </c>
    </row>
    <row r="10" s="63" customFormat="true" ht="49.95" hidden="false" customHeight="true" outlineLevel="0" collapsed="false">
      <c r="A10" s="67" t="s">
        <v>213</v>
      </c>
      <c r="B10" s="71" t="n">
        <v>0</v>
      </c>
      <c r="C10" s="71" t="n">
        <v>0</v>
      </c>
      <c r="D10" s="71" t="n">
        <v>22752.37</v>
      </c>
      <c r="E10" s="76" t="n">
        <v>0</v>
      </c>
      <c r="F10" s="71" t="n">
        <f aca="false">D10/D$24*100</f>
        <v>0.23220820445951</v>
      </c>
      <c r="G10" s="71" t="n">
        <f aca="false">D10-B10</f>
        <v>22752.37</v>
      </c>
    </row>
    <row r="11" s="63" customFormat="true" ht="49.95" hidden="false" customHeight="true" outlineLevel="0" collapsed="false">
      <c r="A11" s="67" t="s">
        <v>214</v>
      </c>
      <c r="B11" s="71" t="n">
        <v>0</v>
      </c>
      <c r="C11" s="71" t="n">
        <v>0</v>
      </c>
      <c r="D11" s="71" t="n">
        <v>914068.05</v>
      </c>
      <c r="E11" s="76" t="n">
        <v>0</v>
      </c>
      <c r="F11" s="71" t="n">
        <f aca="false">D11/D$24*100</f>
        <v>9.32887873414091</v>
      </c>
      <c r="G11" s="71" t="n">
        <f aca="false">D11-B11</f>
        <v>914068.05</v>
      </c>
    </row>
    <row r="12" s="63" customFormat="true" ht="49.95" hidden="false" customHeight="true" outlineLevel="0" collapsed="false">
      <c r="A12" s="67" t="s">
        <v>215</v>
      </c>
      <c r="B12" s="71" t="n">
        <v>0</v>
      </c>
      <c r="C12" s="71" t="n">
        <v>0</v>
      </c>
      <c r="D12" s="71" t="n">
        <v>22806.8</v>
      </c>
      <c r="E12" s="76" t="n">
        <v>0</v>
      </c>
      <c r="F12" s="71" t="n">
        <f aca="false">D12/D$24*100</f>
        <v>0.232763711097664</v>
      </c>
      <c r="G12" s="71" t="n">
        <f aca="false">D12-B12</f>
        <v>22806.8</v>
      </c>
    </row>
    <row r="13" s="63" customFormat="true" ht="49.95" hidden="false" customHeight="true" outlineLevel="0" collapsed="false">
      <c r="A13" s="67" t="s">
        <v>216</v>
      </c>
      <c r="B13" s="71" t="n">
        <v>650000</v>
      </c>
      <c r="C13" s="71" t="n">
        <v>650000</v>
      </c>
      <c r="D13" s="71" t="n">
        <v>650000</v>
      </c>
      <c r="E13" s="76" t="n">
        <f aca="false">D13/C13*100</f>
        <v>100</v>
      </c>
      <c r="F13" s="71" t="n">
        <f aca="false">D13/D$24*100</f>
        <v>6.63382904280659</v>
      </c>
      <c r="G13" s="71" t="n">
        <f aca="false">D13-B13</f>
        <v>0</v>
      </c>
    </row>
    <row r="14" s="63" customFormat="true" ht="49.95" hidden="false" customHeight="true" outlineLevel="0" collapsed="false">
      <c r="A14" s="67" t="s">
        <v>217</v>
      </c>
      <c r="B14" s="71" t="n">
        <v>0</v>
      </c>
      <c r="C14" s="71" t="n">
        <v>0</v>
      </c>
      <c r="D14" s="71" t="n">
        <v>1331.18</v>
      </c>
      <c r="E14" s="76" t="n">
        <v>0</v>
      </c>
      <c r="F14" s="71" t="n">
        <f aca="false">D14/D$24*100</f>
        <v>0.0135858777618512</v>
      </c>
      <c r="G14" s="71" t="n">
        <f aca="false">D14-B14</f>
        <v>1331.18</v>
      </c>
    </row>
    <row r="15" s="63" customFormat="true" ht="49.95" hidden="false" customHeight="true" outlineLevel="0" collapsed="false">
      <c r="A15" s="67" t="s">
        <v>218</v>
      </c>
      <c r="B15" s="71" t="n">
        <v>0</v>
      </c>
      <c r="C15" s="71" t="n">
        <v>0</v>
      </c>
      <c r="D15" s="71" t="n">
        <v>2128640.02</v>
      </c>
      <c r="E15" s="76" t="n">
        <v>0</v>
      </c>
      <c r="F15" s="71" t="n">
        <f aca="false">D15/D$24*100</f>
        <v>21.7246676713176</v>
      </c>
      <c r="G15" s="71" t="n">
        <f aca="false">D15-B15</f>
        <v>2128640.02</v>
      </c>
    </row>
    <row r="16" customFormat="false" ht="49.95" hidden="false" customHeight="true" outlineLevel="0" collapsed="false">
      <c r="A16" s="77" t="s">
        <v>219</v>
      </c>
      <c r="B16" s="78" t="n">
        <v>0</v>
      </c>
      <c r="C16" s="78" t="n">
        <v>0</v>
      </c>
      <c r="D16" s="78" t="n">
        <v>45530</v>
      </c>
      <c r="E16" s="76" t="n">
        <v>0</v>
      </c>
      <c r="F16" s="78" t="n">
        <f aca="false">D16/D$24*100</f>
        <v>0.464674209721514</v>
      </c>
      <c r="G16" s="78" t="n">
        <f aca="false">D16-B16</f>
        <v>45530</v>
      </c>
    </row>
    <row r="17" s="63" customFormat="true" ht="49.95" hidden="false" customHeight="true" outlineLevel="0" collapsed="false">
      <c r="A17" s="67" t="s">
        <v>220</v>
      </c>
      <c r="B17" s="71" t="n">
        <v>0</v>
      </c>
      <c r="C17" s="71" t="n">
        <v>0</v>
      </c>
      <c r="D17" s="71" t="n">
        <v>67771.76</v>
      </c>
      <c r="E17" s="76" t="n">
        <v>0</v>
      </c>
      <c r="F17" s="71" t="n">
        <f aca="false">D17/D$24*100</f>
        <v>0.69167118426172</v>
      </c>
      <c r="G17" s="71" t="n">
        <f aca="false">D17-B17</f>
        <v>67771.76</v>
      </c>
    </row>
    <row r="18" s="63" customFormat="true" ht="49.95" hidden="false" customHeight="true" outlineLevel="0" collapsed="false">
      <c r="A18" s="67" t="s">
        <v>221</v>
      </c>
      <c r="B18" s="71" t="n">
        <v>120000</v>
      </c>
      <c r="C18" s="71" t="n">
        <v>120000</v>
      </c>
      <c r="D18" s="71" t="n">
        <v>117871.97</v>
      </c>
      <c r="E18" s="76" t="n">
        <f aca="false">D18/C18*100</f>
        <v>98.2266416666667</v>
      </c>
      <c r="F18" s="71" t="n">
        <f aca="false">D18/D$24*100</f>
        <v>1.20298845833666</v>
      </c>
      <c r="G18" s="71" t="n">
        <f aca="false">D18-B18</f>
        <v>-2128.03</v>
      </c>
    </row>
    <row r="19" s="63" customFormat="true" ht="49.95" hidden="false" customHeight="true" outlineLevel="0" collapsed="false">
      <c r="A19" s="67" t="s">
        <v>222</v>
      </c>
      <c r="B19" s="71" t="n">
        <v>0</v>
      </c>
      <c r="C19" s="71" t="n">
        <v>0</v>
      </c>
      <c r="D19" s="71" t="n">
        <v>0</v>
      </c>
      <c r="E19" s="76" t="n">
        <v>0</v>
      </c>
      <c r="F19" s="71" t="n">
        <f aca="false">D19/D$24*100</f>
        <v>0</v>
      </c>
      <c r="G19" s="71" t="n">
        <f aca="false">D19-B19</f>
        <v>0</v>
      </c>
    </row>
    <row r="20" customFormat="false" ht="49.95" hidden="false" customHeight="true" outlineLevel="0" collapsed="false">
      <c r="A20" s="77" t="s">
        <v>223</v>
      </c>
      <c r="B20" s="78" t="n">
        <v>0</v>
      </c>
      <c r="C20" s="78" t="n">
        <v>0</v>
      </c>
      <c r="D20" s="78" t="n">
        <v>200000</v>
      </c>
      <c r="E20" s="76" t="n">
        <v>0</v>
      </c>
      <c r="F20" s="78" t="n">
        <f aca="false">D20/D$24*100</f>
        <v>2.04117816701741</v>
      </c>
      <c r="G20" s="78" t="n">
        <f aca="false">D20-B20</f>
        <v>200000</v>
      </c>
    </row>
    <row r="21" customFormat="false" ht="49.95" hidden="false" customHeight="true" outlineLevel="0" collapsed="false">
      <c r="A21" s="77" t="s">
        <v>224</v>
      </c>
      <c r="B21" s="78" t="n">
        <v>0</v>
      </c>
      <c r="C21" s="78" t="n">
        <v>0</v>
      </c>
      <c r="D21" s="78" t="n">
        <v>83367.36</v>
      </c>
      <c r="E21" s="76" t="n">
        <v>0</v>
      </c>
      <c r="F21" s="78" t="n">
        <f aca="false">D21/D$24*100</f>
        <v>0.850838175369404</v>
      </c>
      <c r="G21" s="78" t="n">
        <f aca="false">D21-B21</f>
        <v>83367.36</v>
      </c>
    </row>
    <row r="22" s="63" customFormat="true" ht="49.95" hidden="false" customHeight="true" outlineLevel="0" collapsed="false">
      <c r="A22" s="67" t="s">
        <v>225</v>
      </c>
      <c r="B22" s="71" t="n">
        <v>0</v>
      </c>
      <c r="C22" s="71" t="n">
        <v>0</v>
      </c>
      <c r="D22" s="71" t="n">
        <v>121194.05</v>
      </c>
      <c r="E22" s="76" t="n">
        <v>0</v>
      </c>
      <c r="F22" s="71" t="n">
        <f aca="false">D22/D$24*100</f>
        <v>1.23689324416208</v>
      </c>
      <c r="G22" s="78" t="n">
        <f aca="false">D22-B22</f>
        <v>121194.05</v>
      </c>
    </row>
    <row r="23" s="70" customFormat="true" ht="55.05" hidden="false" customHeight="true" outlineLevel="0" collapsed="false">
      <c r="A23" s="79" t="s">
        <v>226</v>
      </c>
      <c r="B23" s="80" t="n">
        <f aca="false">SUM(B8:B22)</f>
        <v>770000</v>
      </c>
      <c r="C23" s="80" t="n">
        <f aca="false">SUM(C8:C22)</f>
        <v>770000</v>
      </c>
      <c r="D23" s="80" t="n">
        <f aca="false">SUM(D8:D22)</f>
        <v>4150809.44</v>
      </c>
      <c r="E23" s="80" t="n">
        <f aca="false">D23/C23*100</f>
        <v>539.066161038961</v>
      </c>
      <c r="F23" s="80" t="n">
        <f aca="false">D23/D$24*100</f>
        <v>42.3627080218889</v>
      </c>
      <c r="G23" s="81" t="n">
        <f aca="false">D23-B23</f>
        <v>3380809.44</v>
      </c>
    </row>
    <row r="24" s="84" customFormat="true" ht="55.05" hidden="false" customHeight="true" outlineLevel="0" collapsed="false">
      <c r="A24" s="82" t="s">
        <v>227</v>
      </c>
      <c r="B24" s="83" t="n">
        <f aca="false">SUM(B23,B6)</f>
        <v>2670000</v>
      </c>
      <c r="C24" s="83" t="n">
        <f aca="false">SUM(C23,C6)</f>
        <v>2670000</v>
      </c>
      <c r="D24" s="83" t="n">
        <f aca="false">SUM(D23,D6:D7)</f>
        <v>9798262.75</v>
      </c>
      <c r="E24" s="83" t="n">
        <f aca="false">D24/C24*100</f>
        <v>366.976132958802</v>
      </c>
      <c r="F24" s="83" t="n">
        <f aca="false">SUM(F23,F6:F7)</f>
        <v>100</v>
      </c>
      <c r="G24" s="83" t="n">
        <f aca="false">D24-B24</f>
        <v>7128262.75</v>
      </c>
    </row>
    <row r="25" s="63" customFormat="true" ht="18" hidden="false" customHeight="true" outlineLevel="0" collapsed="false"/>
    <row r="26" s="63" customFormat="true" ht="18" hidden="false" customHeight="true" outlineLevel="0" collapsed="false"/>
    <row r="27" s="63" customFormat="true" ht="18" hidden="false" customHeight="true" outlineLevel="0" collapsed="false"/>
    <row r="28" s="63" customFormat="true" ht="18" hidden="false" customHeight="true" outlineLevel="0" collapsed="false"/>
    <row r="29" s="63" customFormat="true" ht="18" hidden="false" customHeight="true" outlineLevel="0" collapsed="false"/>
    <row r="30" s="63" customFormat="true" ht="18" hidden="false" customHeight="true" outlineLevel="0" collapsed="false"/>
    <row r="31" s="63" customFormat="true" ht="18" hidden="false" customHeight="true" outlineLevel="0" collapsed="false"/>
    <row r="32" s="63" customFormat="true" ht="18" hidden="false" customHeight="true" outlineLevel="0" collapsed="false"/>
    <row r="33" s="63" customFormat="true" ht="18" hidden="false" customHeight="true" outlineLevel="0" collapsed="false"/>
    <row r="34" s="63" customFormat="true" ht="18" hidden="false" customHeight="true" outlineLevel="0" collapsed="false"/>
    <row r="35" s="63" customFormat="true" ht="18" hidden="false" customHeight="true" outlineLevel="0" collapsed="false"/>
    <row r="36" s="63" customFormat="true" ht="18" hidden="false" customHeight="true" outlineLevel="0" collapsed="false"/>
    <row r="37" s="63" customFormat="true" ht="18" hidden="false" customHeight="true" outlineLevel="0" collapsed="false"/>
    <row r="38" s="63" customFormat="true" ht="18" hidden="false" customHeight="true" outlineLevel="0" collapsed="false"/>
    <row r="39" s="63" customFormat="true" ht="18" hidden="false" customHeight="true" outlineLevel="0" collapsed="false"/>
    <row r="40" s="63" customFormat="true" ht="18" hidden="false" customHeight="true" outlineLevel="0" collapsed="false"/>
    <row r="41" s="63" customFormat="true" ht="18" hidden="false" customHeight="true" outlineLevel="0" collapsed="false"/>
    <row r="42" s="63" customFormat="true" ht="18" hidden="false" customHeight="true" outlineLevel="0" collapsed="false"/>
    <row r="43" s="63" customFormat="true" ht="18" hidden="false" customHeight="true" outlineLevel="0" collapsed="false"/>
    <row r="44" s="63" customFormat="true" ht="18" hidden="false" customHeight="true" outlineLevel="0" collapsed="false"/>
    <row r="45" s="63" customFormat="true" ht="18" hidden="false" customHeight="true" outlineLevel="0" collapsed="false"/>
    <row r="46" s="63" customFormat="true" ht="18" hidden="false" customHeight="true" outlineLevel="0" collapsed="false"/>
    <row r="47" s="63" customFormat="true" ht="18" hidden="false" customHeight="true" outlineLevel="0" collapsed="false"/>
    <row r="48" s="63" customFormat="true" ht="18" hidden="false" customHeight="true" outlineLevel="0" collapsed="false"/>
    <row r="49" s="63" customFormat="true" ht="18" hidden="false" customHeight="true" outlineLevel="0" collapsed="false"/>
    <row r="50" s="63" customFormat="true" ht="18" hidden="false" customHeight="true" outlineLevel="0" collapsed="false"/>
    <row r="51" s="63" customFormat="true" ht="18" hidden="false" customHeight="true" outlineLevel="0" collapsed="false"/>
    <row r="52" s="63" customFormat="true" ht="18" hidden="false" customHeight="true" outlineLevel="0" collapsed="false"/>
    <row r="53" s="63" customFormat="true" ht="18" hidden="false" customHeight="true" outlineLevel="0" collapsed="false"/>
    <row r="54" s="63" customFormat="true" ht="18" hidden="false" customHeight="true" outlineLevel="0" collapsed="false"/>
    <row r="55" s="63" customFormat="true" ht="18" hidden="false" customHeight="true" outlineLevel="0" collapsed="false"/>
    <row r="56" s="63" customFormat="true" ht="18" hidden="false" customHeight="true" outlineLevel="0" collapsed="false"/>
    <row r="57" s="63" customFormat="true" ht="18" hidden="false" customHeight="true" outlineLevel="0" collapsed="false"/>
    <row r="58" s="63" customFormat="true" ht="18" hidden="false" customHeight="true" outlineLevel="0" collapsed="false"/>
    <row r="59" s="63" customFormat="true" ht="18" hidden="false" customHeight="true" outlineLevel="0" collapsed="false"/>
    <row r="60" s="63" customFormat="true" ht="18" hidden="false" customHeight="true" outlineLevel="0" collapsed="false"/>
    <row r="61" s="63" customFormat="true" ht="18" hidden="false" customHeight="true" outlineLevel="0" collapsed="false"/>
    <row r="62" s="63" customFormat="true" ht="18" hidden="false" customHeight="true" outlineLevel="0" collapsed="false"/>
    <row r="63" s="63" customFormat="true" ht="18" hidden="false" customHeight="true" outlineLevel="0" collapsed="false"/>
    <row r="64" s="63" customFormat="true" ht="18" hidden="false" customHeight="true" outlineLevel="0" collapsed="false"/>
    <row r="65" s="63" customFormat="true" ht="18" hidden="false" customHeight="true" outlineLevel="0" collapsed="false"/>
    <row r="66" s="63" customFormat="true" ht="18" hidden="false" customHeight="true" outlineLevel="0" collapsed="false"/>
    <row r="67" s="63" customFormat="true" ht="18" hidden="false" customHeight="true" outlineLevel="0" collapsed="false"/>
    <row r="68" s="63" customFormat="true" ht="18" hidden="false" customHeight="true" outlineLevel="0" collapsed="false"/>
    <row r="69" s="63" customFormat="true" ht="18" hidden="false" customHeight="true" outlineLevel="0" collapsed="false"/>
    <row r="70" s="63" customFormat="true" ht="18" hidden="false" customHeight="true" outlineLevel="0" collapsed="false"/>
    <row r="71" s="63" customFormat="true" ht="18" hidden="false" customHeight="true" outlineLevel="0" collapsed="false"/>
    <row r="72" s="63" customFormat="true" ht="18" hidden="false" customHeight="true" outlineLevel="0" collapsed="false"/>
    <row r="73" s="63" customFormat="true" ht="18" hidden="false" customHeight="true" outlineLevel="0" collapsed="false"/>
    <row r="74" s="63" customFormat="true" ht="18" hidden="false" customHeight="true" outlineLevel="0" collapsed="false"/>
    <row r="75" s="63" customFormat="true" ht="18" hidden="false" customHeight="true" outlineLevel="0" collapsed="false"/>
    <row r="76" s="63" customFormat="true" ht="18" hidden="false" customHeight="true" outlineLevel="0" collapsed="false"/>
    <row r="77" s="63" customFormat="true" ht="18" hidden="false" customHeight="true" outlineLevel="0" collapsed="false"/>
    <row r="78" s="63" customFormat="true" ht="18" hidden="false" customHeight="true" outlineLevel="0" collapsed="false"/>
    <row r="79" s="63" customFormat="true" ht="18" hidden="false" customHeight="true" outlineLevel="0" collapsed="false"/>
    <row r="80" s="63" customFormat="true" ht="18" hidden="false" customHeight="true" outlineLevel="0" collapsed="false"/>
    <row r="81" s="63" customFormat="true" ht="18" hidden="false" customHeight="true" outlineLevel="0" collapsed="false"/>
    <row r="82" s="63" customFormat="true" ht="18" hidden="false" customHeight="true" outlineLevel="0" collapsed="false"/>
    <row r="83" s="63" customFormat="true" ht="18" hidden="false" customHeight="true" outlineLevel="0" collapsed="false"/>
    <row r="84" s="63" customFormat="true" ht="18" hidden="false" customHeight="true" outlineLevel="0" collapsed="false"/>
    <row r="85" s="63" customFormat="true" ht="18" hidden="false" customHeight="true" outlineLevel="0" collapsed="false"/>
    <row r="86" s="63" customFormat="true" ht="18" hidden="false" customHeight="true" outlineLevel="0" collapsed="false"/>
    <row r="87" s="63" customFormat="true" ht="18" hidden="false" customHeight="true" outlineLevel="0" collapsed="false"/>
    <row r="88" s="63" customFormat="true" ht="18" hidden="false" customHeight="true" outlineLevel="0" collapsed="false"/>
    <row r="89" s="63" customFormat="true" ht="18" hidden="false" customHeight="true" outlineLevel="0" collapsed="false"/>
    <row r="90" s="63" customFormat="true" ht="18" hidden="false" customHeight="true" outlineLevel="0" collapsed="false"/>
    <row r="91" s="63" customFormat="true" ht="18" hidden="false" customHeight="true" outlineLevel="0" collapsed="false"/>
    <row r="92" s="63" customFormat="true" ht="18" hidden="false" customHeight="true" outlineLevel="0" collapsed="false"/>
    <row r="93" s="63" customFormat="true" ht="18" hidden="false" customHeight="true" outlineLevel="0" collapsed="false"/>
    <row r="94" s="63" customFormat="true" ht="18" hidden="false" customHeight="true" outlineLevel="0" collapsed="false"/>
    <row r="95" s="63" customFormat="true" ht="18" hidden="false" customHeight="true" outlineLevel="0" collapsed="false"/>
    <row r="96" s="63" customFormat="true" ht="18" hidden="false" customHeight="true" outlineLevel="0" collapsed="false"/>
    <row r="97" s="63" customFormat="true" ht="18" hidden="false" customHeight="true" outlineLevel="0" collapsed="false"/>
    <row r="98" s="63" customFormat="true" ht="18" hidden="false" customHeight="true" outlineLevel="0" collapsed="false"/>
    <row r="99" s="63" customFormat="true" ht="18" hidden="false" customHeight="true" outlineLevel="0" collapsed="false"/>
    <row r="100" s="63" customFormat="true" ht="18" hidden="false" customHeight="true" outlineLevel="0" collapsed="false"/>
    <row r="101" s="63" customFormat="true" ht="18" hidden="false" customHeight="true" outlineLevel="0" collapsed="false"/>
    <row r="102" s="63" customFormat="true" ht="18" hidden="false" customHeight="true" outlineLevel="0" collapsed="false"/>
    <row r="103" s="63" customFormat="true" ht="18" hidden="false" customHeight="true" outlineLevel="0" collapsed="false"/>
    <row r="104" s="63" customFormat="true" ht="18" hidden="false" customHeight="true" outlineLevel="0" collapsed="false"/>
    <row r="105" s="63" customFormat="true" ht="18" hidden="false" customHeight="true" outlineLevel="0" collapsed="false"/>
    <row r="106" s="63" customFormat="true" ht="18" hidden="false" customHeight="true" outlineLevel="0" collapsed="false"/>
    <row r="107" s="63" customFormat="true" ht="18" hidden="false" customHeight="true" outlineLevel="0" collapsed="false"/>
    <row r="108" s="63" customFormat="true" ht="18" hidden="false" customHeight="true" outlineLevel="0" collapsed="false"/>
    <row r="109" s="63" customFormat="true" ht="18" hidden="false" customHeight="true" outlineLevel="0" collapsed="false"/>
    <row r="110" s="63" customFormat="true" ht="18" hidden="false" customHeight="true" outlineLevel="0" collapsed="false"/>
    <row r="111" s="63" customFormat="true" ht="18" hidden="false" customHeight="true" outlineLevel="0" collapsed="false"/>
    <row r="112" s="63" customFormat="true" ht="18" hidden="false" customHeight="true" outlineLevel="0" collapsed="false"/>
    <row r="113" s="63" customFormat="true" ht="18" hidden="false" customHeight="true" outlineLevel="0" collapsed="false"/>
    <row r="114" s="63" customFormat="true" ht="18" hidden="false" customHeight="true" outlineLevel="0" collapsed="false"/>
    <row r="115" s="63" customFormat="true" ht="18" hidden="false" customHeight="true" outlineLevel="0" collapsed="false"/>
    <row r="116" s="63" customFormat="true" ht="18" hidden="false" customHeight="true" outlineLevel="0" collapsed="false"/>
    <row r="117" s="63" customFormat="true" ht="18" hidden="false" customHeight="true" outlineLevel="0" collapsed="false"/>
    <row r="118" s="63" customFormat="true" ht="18" hidden="false" customHeight="true" outlineLevel="0" collapsed="false"/>
    <row r="119" s="63" customFormat="true" ht="18" hidden="false" customHeight="true" outlineLevel="0" collapsed="false"/>
  </sheetData>
  <sheetProtection sheet="true" password="c030" objects="true" scenarios="true"/>
  <mergeCells count="1">
    <mergeCell ref="A1:B1"/>
  </mergeCells>
  <printOptions headings="false" gridLines="true" gridLinesSet="true" horizontalCentered="false" verticalCentered="false"/>
  <pageMargins left="0.3" right="0.259722222222222" top="0.670138888888889" bottom="0.6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75" defaultRowHeight="17.4" zeroHeight="false" outlineLevelRow="0" outlineLevelCol="0"/>
  <cols>
    <col collapsed="false" customWidth="true" hidden="false" outlineLevel="0" max="1" min="1" style="43" width="3.55"/>
    <col collapsed="false" customWidth="true" hidden="false" outlineLevel="0" max="2" min="2" style="1" width="3.99"/>
    <col collapsed="false" customWidth="true" hidden="false" outlineLevel="0" max="3" min="3" style="1" width="6.1"/>
    <col collapsed="false" customWidth="true" hidden="false" outlineLevel="0" max="4" min="4" style="1" width="6.99"/>
    <col collapsed="false" customWidth="true" hidden="false" outlineLevel="0" max="5" min="5" style="85" width="40.66"/>
    <col collapsed="false" customWidth="true" hidden="false" outlineLevel="0" max="7" min="6" style="23" width="18.43"/>
    <col collapsed="false" customWidth="true" hidden="false" outlineLevel="0" max="8" min="8" style="53" width="9.33"/>
    <col collapsed="false" customWidth="true" hidden="false" outlineLevel="0" max="9" min="9" style="4" width="18.1"/>
    <col collapsed="false" customWidth="true" hidden="false" outlineLevel="0" max="10" min="10" style="53" width="9.33"/>
    <col collapsed="false" customWidth="true" hidden="false" outlineLevel="0" max="11" min="11" style="86" width="9.33"/>
    <col collapsed="false" customWidth="true" hidden="false" outlineLevel="0" max="12" min="12" style="1" width="17.32"/>
    <col collapsed="false" customWidth="true" hidden="false" outlineLevel="0" max="13" min="13" style="1" width="11.1"/>
    <col collapsed="false" customWidth="true" hidden="false" outlineLevel="0" max="14" min="14" style="1" width="12.1"/>
    <col collapsed="false" customWidth="false" hidden="false" outlineLevel="0" max="257" min="15" style="1" width="8.87"/>
  </cols>
  <sheetData>
    <row r="1" customFormat="false" ht="34.2" hidden="false" customHeight="true" outlineLevel="0" collapsed="false"/>
    <row r="2" customFormat="false" ht="17.4" hidden="false" customHeight="false" outlineLevel="0" collapsed="false">
      <c r="A2" s="43" t="s">
        <v>0</v>
      </c>
      <c r="E2" s="55"/>
    </row>
    <row r="3" customFormat="false" ht="17.4" hidden="false" customHeight="false" outlineLevel="0" collapsed="false">
      <c r="A3" s="46" t="s">
        <v>228</v>
      </c>
      <c r="B3" s="9"/>
      <c r="C3" s="9"/>
      <c r="D3" s="9"/>
      <c r="E3" s="87"/>
    </row>
    <row r="4" customFormat="false" ht="17.4" hidden="false" customHeight="false" outlineLevel="0" collapsed="false">
      <c r="A4" s="43" t="s">
        <v>229</v>
      </c>
      <c r="E4" s="55"/>
    </row>
    <row r="5" customFormat="false" ht="17.4" hidden="false" customHeight="false" outlineLevel="0" collapsed="false">
      <c r="E5" s="55"/>
      <c r="K5" s="53"/>
      <c r="L5" s="4"/>
      <c r="M5" s="4"/>
      <c r="N5" s="4"/>
    </row>
    <row r="6" s="18" customFormat="true" ht="45" hidden="false" customHeight="true" outlineLevel="0" collapsed="false">
      <c r="A6" s="14" t="s">
        <v>3</v>
      </c>
      <c r="B6" s="12" t="s">
        <v>4</v>
      </c>
      <c r="C6" s="12" t="s">
        <v>5</v>
      </c>
      <c r="D6" s="12" t="s">
        <v>6</v>
      </c>
      <c r="E6" s="47" t="s">
        <v>7</v>
      </c>
      <c r="F6" s="15" t="s">
        <v>8</v>
      </c>
      <c r="G6" s="15" t="s">
        <v>204</v>
      </c>
      <c r="H6" s="15" t="s">
        <v>230</v>
      </c>
      <c r="I6" s="15" t="s">
        <v>11</v>
      </c>
      <c r="J6" s="15" t="s">
        <v>206</v>
      </c>
      <c r="K6" s="16" t="s">
        <v>13</v>
      </c>
      <c r="L6" s="12" t="s">
        <v>14</v>
      </c>
      <c r="M6" s="88"/>
    </row>
    <row r="7" s="22" customFormat="true" ht="17.4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47" t="n">
        <v>5</v>
      </c>
      <c r="F7" s="19" t="n">
        <v>6</v>
      </c>
      <c r="G7" s="19" t="n">
        <v>6</v>
      </c>
      <c r="H7" s="89" t="n">
        <v>7</v>
      </c>
      <c r="I7" s="19" t="n">
        <v>8</v>
      </c>
      <c r="J7" s="19" t="n">
        <v>9</v>
      </c>
      <c r="K7" s="90" t="n">
        <v>10</v>
      </c>
      <c r="L7" s="19" t="n">
        <v>11</v>
      </c>
    </row>
    <row r="8" customFormat="false" ht="17.4" hidden="false" customHeight="false" outlineLevel="0" collapsed="false">
      <c r="E8" s="55"/>
      <c r="L8" s="4"/>
      <c r="M8" s="4"/>
      <c r="N8" s="4"/>
    </row>
    <row r="9" customFormat="false" ht="16.2" hidden="false" customHeight="true" outlineLevel="0" collapsed="false">
      <c r="A9" s="46" t="s">
        <v>231</v>
      </c>
      <c r="B9" s="9"/>
      <c r="C9" s="9"/>
      <c r="D9" s="9"/>
      <c r="E9" s="87"/>
      <c r="K9" s="53"/>
      <c r="L9" s="4"/>
      <c r="M9" s="4"/>
      <c r="N9" s="4"/>
    </row>
    <row r="10" customFormat="false" ht="16.2" hidden="false" customHeight="true" outlineLevel="0" collapsed="false">
      <c r="E10" s="55"/>
      <c r="K10" s="53"/>
      <c r="L10" s="4"/>
      <c r="M10" s="4"/>
      <c r="N10" s="4"/>
    </row>
    <row r="11" customFormat="false" ht="16.2" hidden="false" customHeight="true" outlineLevel="0" collapsed="false">
      <c r="A11" s="91" t="s">
        <v>232</v>
      </c>
      <c r="B11" s="24"/>
      <c r="C11" s="24"/>
      <c r="D11" s="24"/>
      <c r="E11" s="92"/>
      <c r="K11" s="53"/>
      <c r="L11" s="4"/>
      <c r="M11" s="4"/>
      <c r="N11" s="4"/>
    </row>
    <row r="12" customFormat="false" ht="34.95" hidden="false" customHeight="true" outlineLevel="0" collapsed="false">
      <c r="A12" s="43" t="n">
        <v>8</v>
      </c>
      <c r="B12" s="1" t="s">
        <v>16</v>
      </c>
      <c r="C12" s="1" t="s">
        <v>17</v>
      </c>
      <c r="D12" s="1" t="s">
        <v>18</v>
      </c>
      <c r="E12" s="55" t="s">
        <v>233</v>
      </c>
      <c r="F12" s="23" t="n">
        <v>4166210</v>
      </c>
      <c r="G12" s="23" t="n">
        <v>4166210</v>
      </c>
      <c r="H12" s="53" t="n">
        <v>94.55</v>
      </c>
      <c r="I12" s="4" t="n">
        <v>221594.45</v>
      </c>
      <c r="J12" s="53" t="n">
        <v>5.32</v>
      </c>
      <c r="K12" s="93" t="n">
        <v>29.05</v>
      </c>
      <c r="L12" s="26" t="n">
        <v>3944615.55</v>
      </c>
      <c r="M12" s="4"/>
      <c r="N12" s="4"/>
    </row>
    <row r="13" customFormat="false" ht="34.95" hidden="false" customHeight="true" outlineLevel="0" collapsed="false">
      <c r="A13" s="43" t="s">
        <v>20</v>
      </c>
      <c r="B13" s="1" t="n">
        <v>83</v>
      </c>
      <c r="C13" s="1" t="s">
        <v>17</v>
      </c>
      <c r="D13" s="1" t="s">
        <v>18</v>
      </c>
      <c r="E13" s="55" t="s">
        <v>234</v>
      </c>
      <c r="F13" s="23" t="n">
        <v>4166210</v>
      </c>
      <c r="G13" s="23" t="n">
        <v>4166210</v>
      </c>
      <c r="H13" s="53" t="n">
        <v>94.55</v>
      </c>
      <c r="I13" s="4" t="n">
        <v>221594.45</v>
      </c>
      <c r="J13" s="53" t="n">
        <v>5.32</v>
      </c>
      <c r="K13" s="53" t="n">
        <v>29.05</v>
      </c>
      <c r="L13" s="4" t="n">
        <v>3944615.55</v>
      </c>
      <c r="M13" s="4"/>
      <c r="N13" s="4"/>
    </row>
    <row r="14" customFormat="false" ht="34.95" hidden="false" customHeight="true" outlineLevel="0" collapsed="false">
      <c r="A14" s="43" t="s">
        <v>20</v>
      </c>
      <c r="B14" s="1" t="s">
        <v>16</v>
      </c>
      <c r="C14" s="1" t="n">
        <v>832</v>
      </c>
      <c r="D14" s="1" t="s">
        <v>18</v>
      </c>
      <c r="E14" s="55" t="s">
        <v>235</v>
      </c>
      <c r="F14" s="23" t="n">
        <v>4166210</v>
      </c>
      <c r="G14" s="23" t="n">
        <v>4166210</v>
      </c>
      <c r="H14" s="53" t="n">
        <v>94.55</v>
      </c>
      <c r="I14" s="4" t="n">
        <v>221594.45</v>
      </c>
      <c r="J14" s="53" t="n">
        <v>5.32</v>
      </c>
      <c r="K14" s="93" t="n">
        <v>29.05</v>
      </c>
      <c r="L14" s="26" t="n">
        <v>3944615.55</v>
      </c>
      <c r="M14" s="4"/>
      <c r="N14" s="4"/>
    </row>
    <row r="15" customFormat="false" ht="34.95" hidden="false" customHeight="true" outlineLevel="0" collapsed="false">
      <c r="A15" s="43" t="s">
        <v>20</v>
      </c>
      <c r="B15" s="1" t="s">
        <v>16</v>
      </c>
      <c r="C15" s="1" t="n">
        <v>832</v>
      </c>
      <c r="D15" s="1" t="n">
        <v>8321</v>
      </c>
      <c r="E15" s="55" t="s">
        <v>236</v>
      </c>
      <c r="F15" s="23" t="n">
        <v>405410</v>
      </c>
      <c r="G15" s="23" t="n">
        <v>405410</v>
      </c>
      <c r="H15" s="53" t="n">
        <v>9.2</v>
      </c>
      <c r="I15" s="4" t="n">
        <v>210616.81</v>
      </c>
      <c r="J15" s="53" t="n">
        <v>51.95</v>
      </c>
      <c r="K15" s="53" t="n">
        <v>27.61</v>
      </c>
      <c r="L15" s="4" t="n">
        <v>194793.19</v>
      </c>
      <c r="M15" s="4"/>
      <c r="N15" s="4"/>
    </row>
    <row r="16" customFormat="false" ht="34.95" hidden="false" customHeight="true" outlineLevel="0" collapsed="false">
      <c r="A16" s="43" t="s">
        <v>20</v>
      </c>
      <c r="B16" s="1" t="s">
        <v>16</v>
      </c>
      <c r="C16" s="1" t="n">
        <v>832</v>
      </c>
      <c r="D16" s="1" t="n">
        <v>8321</v>
      </c>
      <c r="E16" s="55" t="s">
        <v>237</v>
      </c>
      <c r="F16" s="23" t="n">
        <v>3460800</v>
      </c>
      <c r="G16" s="23" t="n">
        <v>3460800</v>
      </c>
      <c r="H16" s="53" t="n">
        <v>78.54</v>
      </c>
      <c r="I16" s="4" t="n">
        <v>0</v>
      </c>
      <c r="J16" s="53" t="n">
        <v>0</v>
      </c>
      <c r="K16" s="86" t="n">
        <v>0</v>
      </c>
      <c r="L16" s="4" t="n">
        <v>3460800</v>
      </c>
      <c r="M16" s="4"/>
    </row>
    <row r="17" customFormat="false" ht="34.95" hidden="false" customHeight="true" outlineLevel="0" collapsed="false">
      <c r="A17" s="43" t="s">
        <v>20</v>
      </c>
      <c r="B17" s="1" t="s">
        <v>16</v>
      </c>
      <c r="C17" s="1" t="n">
        <v>832</v>
      </c>
      <c r="D17" s="1" t="n">
        <v>8321</v>
      </c>
      <c r="E17" s="55" t="s">
        <v>238</v>
      </c>
      <c r="F17" s="23" t="n">
        <v>300000</v>
      </c>
      <c r="G17" s="23" t="n">
        <v>300000</v>
      </c>
      <c r="H17" s="53" t="n">
        <v>6.81</v>
      </c>
      <c r="I17" s="4" t="n">
        <v>10977.64</v>
      </c>
      <c r="J17" s="53" t="n">
        <v>3.66</v>
      </c>
      <c r="K17" s="93" t="n">
        <v>1.44</v>
      </c>
      <c r="L17" s="26" t="n">
        <v>289022.36</v>
      </c>
      <c r="M17" s="4"/>
      <c r="N17" s="4"/>
    </row>
    <row r="18" customFormat="false" ht="24.6" hidden="false" customHeight="true" outlineLevel="0" collapsed="false">
      <c r="E18" s="55"/>
      <c r="K18" s="93"/>
      <c r="L18" s="94"/>
      <c r="M18" s="4"/>
      <c r="N18" s="4"/>
    </row>
    <row r="19" customFormat="false" ht="34.95" hidden="false" customHeight="true" outlineLevel="0" collapsed="false">
      <c r="A19" s="91" t="s">
        <v>239</v>
      </c>
      <c r="B19" s="24"/>
      <c r="C19" s="24"/>
      <c r="D19" s="24"/>
      <c r="E19" s="92"/>
      <c r="K19" s="53"/>
      <c r="L19" s="4"/>
      <c r="M19" s="4"/>
      <c r="N19" s="4"/>
    </row>
    <row r="20" customFormat="false" ht="34.95" hidden="false" customHeight="true" outlineLevel="0" collapsed="false">
      <c r="A20" s="43" t="n">
        <v>8</v>
      </c>
      <c r="B20" s="1" t="s">
        <v>16</v>
      </c>
      <c r="C20" s="1" t="s">
        <v>17</v>
      </c>
      <c r="D20" s="1" t="s">
        <v>18</v>
      </c>
      <c r="E20" s="55" t="s">
        <v>233</v>
      </c>
      <c r="F20" s="23" t="n">
        <v>240000</v>
      </c>
      <c r="G20" s="23" t="n">
        <v>240000</v>
      </c>
      <c r="H20" s="53" t="n">
        <v>5.45</v>
      </c>
      <c r="I20" s="4" t="n">
        <v>541137.24</v>
      </c>
      <c r="J20" s="53" t="n">
        <v>225.47</v>
      </c>
      <c r="K20" s="53" t="n">
        <v>70.95</v>
      </c>
      <c r="L20" s="4" t="n">
        <v>-301137.24</v>
      </c>
      <c r="M20" s="4"/>
      <c r="N20" s="4"/>
    </row>
    <row r="21" customFormat="false" ht="34.95" hidden="false" customHeight="true" outlineLevel="0" collapsed="false">
      <c r="A21" s="43" t="s">
        <v>20</v>
      </c>
      <c r="B21" s="1" t="n">
        <v>81</v>
      </c>
      <c r="C21" s="1" t="s">
        <v>17</v>
      </c>
      <c r="D21" s="1" t="s">
        <v>18</v>
      </c>
      <c r="E21" s="55" t="s">
        <v>240</v>
      </c>
      <c r="F21" s="23" t="n">
        <v>240000</v>
      </c>
      <c r="G21" s="23" t="n">
        <v>240000</v>
      </c>
      <c r="H21" s="53" t="n">
        <v>5.45</v>
      </c>
      <c r="I21" s="4" t="n">
        <v>541137.24</v>
      </c>
      <c r="J21" s="53" t="n">
        <v>225.47</v>
      </c>
      <c r="K21" s="93" t="n">
        <v>70.95</v>
      </c>
      <c r="L21" s="26" t="n">
        <v>-301137.24</v>
      </c>
      <c r="M21" s="4"/>
      <c r="N21" s="4"/>
    </row>
    <row r="22" customFormat="false" ht="34.95" hidden="false" customHeight="true" outlineLevel="0" collapsed="false">
      <c r="A22" s="43" t="s">
        <v>20</v>
      </c>
      <c r="B22" s="1" t="s">
        <v>16</v>
      </c>
      <c r="C22" s="1" t="n">
        <v>813</v>
      </c>
      <c r="D22" s="1" t="s">
        <v>18</v>
      </c>
      <c r="E22" s="55" t="s">
        <v>241</v>
      </c>
      <c r="F22" s="23" t="n">
        <v>240000</v>
      </c>
      <c r="G22" s="23" t="n">
        <v>240000</v>
      </c>
      <c r="H22" s="53" t="n">
        <v>5.45</v>
      </c>
      <c r="I22" s="4" t="n">
        <v>541137.24</v>
      </c>
      <c r="J22" s="53" t="n">
        <v>225.47</v>
      </c>
      <c r="K22" s="86" t="n">
        <v>70.95</v>
      </c>
      <c r="L22" s="4" t="n">
        <v>-301137.24</v>
      </c>
      <c r="M22" s="4"/>
    </row>
    <row r="23" customFormat="false" ht="52.2" hidden="false" customHeight="false" outlineLevel="0" collapsed="false">
      <c r="A23" s="43" t="s">
        <v>20</v>
      </c>
      <c r="B23" s="1" t="s">
        <v>16</v>
      </c>
      <c r="C23" s="1" t="n">
        <v>813</v>
      </c>
      <c r="D23" s="1" t="n">
        <v>8131</v>
      </c>
      <c r="E23" s="55" t="s">
        <v>242</v>
      </c>
      <c r="F23" s="23" t="n">
        <v>240000</v>
      </c>
      <c r="G23" s="23" t="n">
        <v>240000</v>
      </c>
      <c r="H23" s="53" t="n">
        <v>5.45</v>
      </c>
      <c r="I23" s="4" t="n">
        <v>541137.24</v>
      </c>
      <c r="J23" s="53" t="n">
        <v>225.47</v>
      </c>
      <c r="K23" s="93" t="n">
        <v>70.95</v>
      </c>
      <c r="L23" s="26" t="n">
        <v>-301137.24</v>
      </c>
      <c r="M23" s="4"/>
      <c r="N23" s="4"/>
    </row>
    <row r="24" customFormat="false" ht="16.8" hidden="false" customHeight="true" outlineLevel="0" collapsed="false">
      <c r="E24" s="55"/>
      <c r="K24" s="93"/>
      <c r="L24" s="26"/>
      <c r="M24" s="4"/>
      <c r="N24" s="4"/>
    </row>
    <row r="25" customFormat="false" ht="16.8" hidden="false" customHeight="true" outlineLevel="0" collapsed="false">
      <c r="E25" s="55"/>
      <c r="K25" s="93"/>
      <c r="L25" s="26"/>
      <c r="M25" s="4"/>
      <c r="N25" s="4"/>
    </row>
    <row r="26" customFormat="false" ht="48" hidden="false" customHeight="true" outlineLevel="0" collapsed="false">
      <c r="A26" s="43" t="s">
        <v>20</v>
      </c>
      <c r="B26" s="1" t="s">
        <v>16</v>
      </c>
      <c r="C26" s="1" t="s">
        <v>17</v>
      </c>
      <c r="D26" s="1" t="s">
        <v>18</v>
      </c>
      <c r="E26" s="95" t="s">
        <v>233</v>
      </c>
      <c r="F26" s="34"/>
      <c r="G26" s="34" t="n">
        <v>4406210</v>
      </c>
      <c r="H26" s="96" t="n">
        <v>100</v>
      </c>
      <c r="I26" s="35" t="n">
        <v>762731.69</v>
      </c>
      <c r="J26" s="96" t="n">
        <v>17.31</v>
      </c>
      <c r="K26" s="96" t="n">
        <v>100</v>
      </c>
      <c r="L26" s="35" t="n">
        <v>3643478.31</v>
      </c>
      <c r="M26" s="4"/>
      <c r="N26" s="4"/>
    </row>
    <row r="27" customFormat="false" ht="29.4" hidden="false" customHeight="true" outlineLevel="0" collapsed="false">
      <c r="A27" s="43" t="s">
        <v>20</v>
      </c>
      <c r="B27" s="1" t="s">
        <v>16</v>
      </c>
      <c r="C27" s="1" t="s">
        <v>17</v>
      </c>
      <c r="D27" s="1" t="s">
        <v>18</v>
      </c>
      <c r="E27" s="92" t="s">
        <v>199</v>
      </c>
      <c r="F27" s="27" t="n">
        <v>4166210</v>
      </c>
      <c r="G27" s="27" t="n">
        <v>4166210</v>
      </c>
      <c r="H27" s="57" t="n">
        <v>94.55</v>
      </c>
      <c r="I27" s="28" t="n">
        <v>221594.45</v>
      </c>
      <c r="J27" s="57" t="n">
        <v>5.32</v>
      </c>
      <c r="K27" s="97" t="n">
        <v>29.05</v>
      </c>
      <c r="L27" s="98" t="n">
        <v>3944615.55</v>
      </c>
      <c r="M27" s="4"/>
      <c r="N27" s="4"/>
    </row>
    <row r="28" customFormat="false" ht="29.4" hidden="false" customHeight="true" outlineLevel="0" collapsed="false">
      <c r="A28" s="43" t="s">
        <v>20</v>
      </c>
      <c r="B28" s="1" t="s">
        <v>16</v>
      </c>
      <c r="C28" s="1" t="s">
        <v>17</v>
      </c>
      <c r="D28" s="1" t="s">
        <v>18</v>
      </c>
      <c r="E28" s="92" t="s">
        <v>201</v>
      </c>
      <c r="F28" s="27" t="n">
        <v>240000</v>
      </c>
      <c r="G28" s="27" t="n">
        <v>240000</v>
      </c>
      <c r="H28" s="57" t="n">
        <v>5.45</v>
      </c>
      <c r="I28" s="28" t="n">
        <v>541137.24</v>
      </c>
      <c r="J28" s="57" t="n">
        <v>225.47</v>
      </c>
      <c r="K28" s="99" t="n">
        <v>70.95</v>
      </c>
      <c r="L28" s="28" t="n">
        <v>-301137.24</v>
      </c>
      <c r="M28" s="4"/>
    </row>
    <row r="29" customFormat="false" ht="18.6" hidden="false" customHeight="true" outlineLevel="0" collapsed="false">
      <c r="E29" s="55"/>
      <c r="K29" s="53"/>
      <c r="L29" s="4"/>
      <c r="M29" s="4"/>
      <c r="N29" s="4"/>
    </row>
    <row r="30" customFormat="false" ht="18.6" hidden="false" customHeight="true" outlineLevel="0" collapsed="false">
      <c r="E30" s="55"/>
      <c r="K30" s="93"/>
      <c r="L30" s="26"/>
      <c r="M30" s="4"/>
      <c r="N30" s="4"/>
    </row>
    <row r="31" customFormat="false" ht="34.95" hidden="false" customHeight="true" outlineLevel="0" collapsed="false">
      <c r="A31" s="46" t="s">
        <v>243</v>
      </c>
      <c r="B31" s="9"/>
      <c r="C31" s="9"/>
      <c r="D31" s="9"/>
      <c r="E31" s="87"/>
      <c r="F31" s="38"/>
      <c r="K31" s="53"/>
      <c r="L31" s="4"/>
      <c r="M31" s="4"/>
      <c r="N31" s="4"/>
    </row>
    <row r="32" customFormat="false" ht="18.6" hidden="false" customHeight="true" outlineLevel="0" collapsed="false">
      <c r="E32" s="55"/>
      <c r="M32" s="4"/>
    </row>
    <row r="33" customFormat="false" ht="34.95" hidden="false" customHeight="true" outlineLevel="0" collapsed="false">
      <c r="A33" s="91" t="s">
        <v>232</v>
      </c>
      <c r="B33" s="24"/>
      <c r="C33" s="24"/>
      <c r="D33" s="24"/>
      <c r="E33" s="92"/>
      <c r="K33" s="53"/>
      <c r="L33" s="4"/>
      <c r="M33" s="4"/>
      <c r="N33" s="4"/>
    </row>
    <row r="34" customFormat="false" ht="34.95" hidden="false" customHeight="true" outlineLevel="0" collapsed="false">
      <c r="A34" s="43" t="n">
        <v>5</v>
      </c>
      <c r="B34" s="1" t="s">
        <v>16</v>
      </c>
      <c r="C34" s="1" t="s">
        <v>17</v>
      </c>
      <c r="D34" s="1" t="s">
        <v>18</v>
      </c>
      <c r="E34" s="55" t="s">
        <v>244</v>
      </c>
      <c r="F34" s="23" t="n">
        <v>9748000</v>
      </c>
      <c r="G34" s="23" t="n">
        <v>9748000</v>
      </c>
      <c r="H34" s="53" t="n">
        <v>91.55</v>
      </c>
      <c r="I34" s="4" t="n">
        <v>4444481.32</v>
      </c>
      <c r="J34" s="53" t="n">
        <v>45.59</v>
      </c>
      <c r="K34" s="86" t="n">
        <v>91.38</v>
      </c>
      <c r="L34" s="4" t="n">
        <v>5303518.68</v>
      </c>
      <c r="M34" s="4"/>
    </row>
    <row r="35" customFormat="false" ht="34.95" hidden="false" customHeight="true" outlineLevel="0" collapsed="false">
      <c r="A35" s="43" t="s">
        <v>20</v>
      </c>
      <c r="B35" s="1" t="n">
        <v>53</v>
      </c>
      <c r="C35" s="1" t="s">
        <v>17</v>
      </c>
      <c r="D35" s="1" t="s">
        <v>18</v>
      </c>
      <c r="E35" s="55" t="s">
        <v>245</v>
      </c>
      <c r="F35" s="23" t="n">
        <v>150000</v>
      </c>
      <c r="G35" s="23" t="n">
        <v>150000</v>
      </c>
      <c r="H35" s="53" t="n">
        <v>1.41</v>
      </c>
      <c r="I35" s="4" t="n">
        <v>0</v>
      </c>
      <c r="J35" s="53" t="n">
        <v>0</v>
      </c>
      <c r="K35" s="53" t="n">
        <v>0</v>
      </c>
      <c r="L35" s="4" t="n">
        <v>150000</v>
      </c>
      <c r="M35" s="4"/>
      <c r="N35" s="4"/>
    </row>
    <row r="36" customFormat="false" ht="34.95" hidden="false" customHeight="true" outlineLevel="0" collapsed="false">
      <c r="A36" s="43" t="s">
        <v>20</v>
      </c>
      <c r="B36" s="1" t="s">
        <v>16</v>
      </c>
      <c r="C36" s="1" t="n">
        <v>532</v>
      </c>
      <c r="D36" s="1" t="s">
        <v>18</v>
      </c>
      <c r="E36" s="55" t="s">
        <v>246</v>
      </c>
      <c r="F36" s="23" t="n">
        <v>150000</v>
      </c>
      <c r="G36" s="23" t="n">
        <v>150000</v>
      </c>
      <c r="H36" s="53" t="n">
        <v>1.41</v>
      </c>
      <c r="I36" s="4" t="n">
        <v>0</v>
      </c>
      <c r="J36" s="53" t="n">
        <v>0</v>
      </c>
      <c r="K36" s="53" t="n">
        <v>0</v>
      </c>
      <c r="L36" s="4" t="n">
        <v>150000</v>
      </c>
      <c r="M36" s="4"/>
      <c r="N36" s="4"/>
    </row>
    <row r="37" customFormat="false" ht="34.95" hidden="false" customHeight="true" outlineLevel="0" collapsed="false">
      <c r="A37" s="43" t="s">
        <v>20</v>
      </c>
      <c r="B37" s="1" t="s">
        <v>16</v>
      </c>
      <c r="C37" s="1" t="n">
        <v>532</v>
      </c>
      <c r="D37" s="1" t="n">
        <v>5321</v>
      </c>
      <c r="E37" s="55" t="s">
        <v>247</v>
      </c>
      <c r="F37" s="23" t="n">
        <v>150000</v>
      </c>
      <c r="G37" s="23" t="n">
        <v>150000</v>
      </c>
      <c r="H37" s="53" t="n">
        <v>1.41</v>
      </c>
      <c r="I37" s="4" t="n">
        <v>0</v>
      </c>
      <c r="J37" s="53" t="n">
        <v>0</v>
      </c>
      <c r="K37" s="93" t="n">
        <v>0</v>
      </c>
      <c r="L37" s="26" t="n">
        <v>150000</v>
      </c>
      <c r="M37" s="4"/>
      <c r="N37" s="4"/>
    </row>
    <row r="38" customFormat="false" ht="52.2" hidden="false" customHeight="false" outlineLevel="0" collapsed="false">
      <c r="A38" s="43" t="s">
        <v>20</v>
      </c>
      <c r="B38" s="1" t="n">
        <v>54</v>
      </c>
      <c r="C38" s="1" t="s">
        <v>17</v>
      </c>
      <c r="D38" s="1" t="s">
        <v>18</v>
      </c>
      <c r="E38" s="55" t="s">
        <v>248</v>
      </c>
      <c r="F38" s="23" t="n">
        <v>9598000</v>
      </c>
      <c r="G38" s="23" t="n">
        <v>9598000</v>
      </c>
      <c r="H38" s="53" t="n">
        <v>90.14</v>
      </c>
      <c r="I38" s="4" t="n">
        <v>4444481.32</v>
      </c>
      <c r="J38" s="53" t="n">
        <v>46.31</v>
      </c>
      <c r="K38" s="53" t="n">
        <v>91.38</v>
      </c>
      <c r="L38" s="4" t="n">
        <v>5153518.68</v>
      </c>
      <c r="M38" s="4"/>
      <c r="N38" s="4"/>
    </row>
    <row r="39" customFormat="false" ht="52.2" hidden="false" customHeight="false" outlineLevel="0" collapsed="false">
      <c r="A39" s="43" t="s">
        <v>20</v>
      </c>
      <c r="B39" s="1" t="s">
        <v>16</v>
      </c>
      <c r="C39" s="1" t="n">
        <v>544</v>
      </c>
      <c r="D39" s="1" t="s">
        <v>18</v>
      </c>
      <c r="E39" s="55" t="s">
        <v>248</v>
      </c>
      <c r="F39" s="23" t="n">
        <v>9598000</v>
      </c>
      <c r="G39" s="23" t="n">
        <v>9598000</v>
      </c>
      <c r="H39" s="53" t="n">
        <v>90.14</v>
      </c>
      <c r="I39" s="4" t="n">
        <v>4444481.32</v>
      </c>
      <c r="J39" s="53" t="n">
        <v>46.31</v>
      </c>
      <c r="K39" s="93" t="n">
        <v>91.38</v>
      </c>
      <c r="L39" s="26" t="n">
        <v>5153518.68</v>
      </c>
      <c r="M39" s="4"/>
      <c r="N39" s="4"/>
    </row>
    <row r="40" customFormat="false" ht="34.95" hidden="false" customHeight="true" outlineLevel="0" collapsed="false">
      <c r="A40" s="43" t="s">
        <v>20</v>
      </c>
      <c r="B40" s="1" t="s">
        <v>16</v>
      </c>
      <c r="C40" s="1" t="n">
        <v>544</v>
      </c>
      <c r="D40" s="1" t="n">
        <v>5441</v>
      </c>
      <c r="E40" s="55" t="s">
        <v>249</v>
      </c>
      <c r="F40" s="23" t="n">
        <v>1295000</v>
      </c>
      <c r="G40" s="23" t="n">
        <v>1295000</v>
      </c>
      <c r="H40" s="53" t="n">
        <v>12.16</v>
      </c>
      <c r="I40" s="4" t="n">
        <v>639053.91</v>
      </c>
      <c r="J40" s="53" t="n">
        <v>49.35</v>
      </c>
      <c r="K40" s="53" t="n">
        <v>13.14</v>
      </c>
      <c r="L40" s="4" t="n">
        <v>655946.09</v>
      </c>
      <c r="M40" s="4"/>
      <c r="N40" s="4"/>
    </row>
    <row r="41" customFormat="false" ht="34.95" hidden="false" customHeight="true" outlineLevel="0" collapsed="false">
      <c r="A41" s="43" t="s">
        <v>20</v>
      </c>
      <c r="B41" s="1" t="s">
        <v>16</v>
      </c>
      <c r="C41" s="1" t="n">
        <v>544</v>
      </c>
      <c r="D41" s="1" t="n">
        <v>5441</v>
      </c>
      <c r="E41" s="55" t="s">
        <v>250</v>
      </c>
      <c r="F41" s="23" t="n">
        <v>343000</v>
      </c>
      <c r="G41" s="23" t="n">
        <v>343000</v>
      </c>
      <c r="H41" s="53" t="n">
        <v>3.22</v>
      </c>
      <c r="I41" s="4" t="n">
        <v>169748.65</v>
      </c>
      <c r="J41" s="53" t="n">
        <v>49.49</v>
      </c>
      <c r="K41" s="86" t="n">
        <v>3.49</v>
      </c>
      <c r="L41" s="4" t="n">
        <v>173251.35</v>
      </c>
      <c r="M41" s="4"/>
    </row>
    <row r="42" customFormat="false" ht="34.95" hidden="false" customHeight="true" outlineLevel="0" collapsed="false">
      <c r="A42" s="43" t="s">
        <v>20</v>
      </c>
      <c r="B42" s="1" t="s">
        <v>16</v>
      </c>
      <c r="C42" s="1" t="n">
        <v>544</v>
      </c>
      <c r="D42" s="1" t="n">
        <v>5441</v>
      </c>
      <c r="E42" s="55" t="s">
        <v>251</v>
      </c>
      <c r="F42" s="23" t="n">
        <v>1248000</v>
      </c>
      <c r="G42" s="23" t="n">
        <v>1248000</v>
      </c>
      <c r="H42" s="53" t="n">
        <v>11.72</v>
      </c>
      <c r="I42" s="4" t="n">
        <v>617942.63</v>
      </c>
      <c r="J42" s="53" t="n">
        <v>49.51</v>
      </c>
      <c r="K42" s="86" t="n">
        <v>12.71</v>
      </c>
      <c r="L42" s="4" t="n">
        <v>630057.37</v>
      </c>
      <c r="M42" s="4"/>
    </row>
    <row r="43" customFormat="false" ht="34.95" hidden="false" customHeight="true" outlineLevel="0" collapsed="false">
      <c r="A43" s="43" t="s">
        <v>20</v>
      </c>
      <c r="B43" s="1" t="s">
        <v>16</v>
      </c>
      <c r="C43" s="1" t="n">
        <v>544</v>
      </c>
      <c r="D43" s="1" t="n">
        <v>5441</v>
      </c>
      <c r="E43" s="55" t="s">
        <v>252</v>
      </c>
      <c r="F43" s="23" t="n">
        <v>693000</v>
      </c>
      <c r="G43" s="23" t="n">
        <v>693000</v>
      </c>
      <c r="H43" s="53" t="n">
        <v>6.51</v>
      </c>
      <c r="I43" s="4" t="n">
        <v>343301.47</v>
      </c>
      <c r="J43" s="53" t="n">
        <v>49.54</v>
      </c>
      <c r="K43" s="53" t="n">
        <v>7.06</v>
      </c>
      <c r="L43" s="4" t="n">
        <v>349698.53</v>
      </c>
      <c r="M43" s="4"/>
      <c r="N43" s="4"/>
    </row>
    <row r="44" customFormat="false" ht="34.95" hidden="false" customHeight="true" outlineLevel="0" collapsed="false">
      <c r="A44" s="43" t="s">
        <v>20</v>
      </c>
      <c r="B44" s="1" t="s">
        <v>16</v>
      </c>
      <c r="C44" s="1" t="n">
        <v>544</v>
      </c>
      <c r="D44" s="1" t="n">
        <v>5441</v>
      </c>
      <c r="E44" s="55" t="s">
        <v>253</v>
      </c>
      <c r="F44" s="23" t="n">
        <v>241000</v>
      </c>
      <c r="G44" s="23" t="n">
        <v>241000</v>
      </c>
      <c r="H44" s="53" t="n">
        <v>2.26</v>
      </c>
      <c r="I44" s="4" t="n">
        <v>119336.44</v>
      </c>
      <c r="J44" s="53" t="n">
        <v>49.52</v>
      </c>
      <c r="K44" s="53" t="n">
        <v>2.45</v>
      </c>
      <c r="L44" s="4" t="n">
        <v>121663.56</v>
      </c>
      <c r="M44" s="4"/>
      <c r="N44" s="4"/>
    </row>
    <row r="45" customFormat="false" ht="34.95" hidden="false" customHeight="true" outlineLevel="0" collapsed="false">
      <c r="A45" s="43" t="s">
        <v>20</v>
      </c>
      <c r="B45" s="1" t="s">
        <v>16</v>
      </c>
      <c r="C45" s="1" t="n">
        <v>544</v>
      </c>
      <c r="D45" s="1" t="n">
        <v>5441</v>
      </c>
      <c r="E45" s="55" t="s">
        <v>254</v>
      </c>
      <c r="F45" s="23" t="n">
        <v>488000</v>
      </c>
      <c r="G45" s="23" t="n">
        <v>488000</v>
      </c>
      <c r="H45" s="53" t="n">
        <v>4.58</v>
      </c>
      <c r="I45" s="4" t="n">
        <v>241812.95</v>
      </c>
      <c r="J45" s="53" t="n">
        <v>49.55</v>
      </c>
      <c r="K45" s="53" t="n">
        <v>4.97</v>
      </c>
      <c r="L45" s="4" t="n">
        <v>246187.05</v>
      </c>
      <c r="M45" s="4"/>
      <c r="N45" s="4"/>
    </row>
    <row r="46" customFormat="false" ht="34.95" hidden="false" customHeight="true" outlineLevel="0" collapsed="false">
      <c r="A46" s="43" t="s">
        <v>20</v>
      </c>
      <c r="B46" s="1" t="s">
        <v>16</v>
      </c>
      <c r="C46" s="1" t="n">
        <v>544</v>
      </c>
      <c r="D46" s="1" t="n">
        <v>5441</v>
      </c>
      <c r="E46" s="55" t="s">
        <v>255</v>
      </c>
      <c r="F46" s="23" t="n">
        <v>698000</v>
      </c>
      <c r="G46" s="23" t="n">
        <v>698000</v>
      </c>
      <c r="H46" s="53" t="n">
        <v>6.56</v>
      </c>
      <c r="I46" s="4" t="n">
        <v>343017.11</v>
      </c>
      <c r="J46" s="53" t="n">
        <v>49.14</v>
      </c>
      <c r="K46" s="86" t="n">
        <v>7.05</v>
      </c>
      <c r="L46" s="4" t="n">
        <v>354982.89</v>
      </c>
      <c r="M46" s="4"/>
    </row>
    <row r="47" customFormat="false" ht="34.95" hidden="false" customHeight="true" outlineLevel="0" collapsed="false">
      <c r="A47" s="43" t="s">
        <v>20</v>
      </c>
      <c r="B47" s="1" t="s">
        <v>16</v>
      </c>
      <c r="C47" s="1" t="n">
        <v>544</v>
      </c>
      <c r="D47" s="1" t="n">
        <v>5441</v>
      </c>
      <c r="E47" s="55" t="s">
        <v>256</v>
      </c>
      <c r="F47" s="23" t="n">
        <v>713000</v>
      </c>
      <c r="G47" s="23" t="n">
        <v>713000</v>
      </c>
      <c r="H47" s="53" t="n">
        <v>6.7</v>
      </c>
      <c r="I47" s="4" t="n">
        <v>350130.41</v>
      </c>
      <c r="J47" s="53" t="n">
        <v>49.11</v>
      </c>
      <c r="K47" s="53" t="n">
        <v>7.2</v>
      </c>
      <c r="L47" s="4" t="n">
        <v>362869.59</v>
      </c>
      <c r="M47" s="4"/>
      <c r="N47" s="4"/>
    </row>
    <row r="48" customFormat="false" ht="34.95" hidden="false" customHeight="true" outlineLevel="0" collapsed="false">
      <c r="A48" s="43" t="s">
        <v>20</v>
      </c>
      <c r="B48" s="1" t="s">
        <v>16</v>
      </c>
      <c r="C48" s="1" t="n">
        <v>544</v>
      </c>
      <c r="D48" s="1" t="n">
        <v>5441</v>
      </c>
      <c r="E48" s="55" t="s">
        <v>257</v>
      </c>
      <c r="F48" s="23" t="n">
        <v>896000</v>
      </c>
      <c r="G48" s="23" t="n">
        <v>896000</v>
      </c>
      <c r="H48" s="53" t="n">
        <v>8.41</v>
      </c>
      <c r="I48" s="4" t="n">
        <v>440163.89</v>
      </c>
      <c r="J48" s="53" t="n">
        <v>49.13</v>
      </c>
      <c r="K48" s="86" t="n">
        <v>9.05</v>
      </c>
      <c r="L48" s="4" t="n">
        <v>455836.11</v>
      </c>
      <c r="M48" s="4"/>
    </row>
    <row r="49" customFormat="false" ht="34.95" hidden="false" customHeight="true" outlineLevel="0" collapsed="false">
      <c r="A49" s="43" t="s">
        <v>20</v>
      </c>
      <c r="B49" s="1" t="s">
        <v>16</v>
      </c>
      <c r="C49" s="1" t="n">
        <v>544</v>
      </c>
      <c r="D49" s="1" t="n">
        <v>5441</v>
      </c>
      <c r="E49" s="55" t="s">
        <v>258</v>
      </c>
      <c r="F49" s="23" t="n">
        <v>275000</v>
      </c>
      <c r="G49" s="23" t="n">
        <v>275000</v>
      </c>
      <c r="H49" s="53" t="n">
        <v>2.58</v>
      </c>
      <c r="I49" s="4" t="n">
        <v>135050.29</v>
      </c>
      <c r="J49" s="53" t="n">
        <v>49.11</v>
      </c>
      <c r="K49" s="93" t="n">
        <v>2.78</v>
      </c>
      <c r="L49" s="26" t="n">
        <v>139949.71</v>
      </c>
      <c r="M49" s="4"/>
      <c r="N49" s="4"/>
    </row>
    <row r="50" customFormat="false" ht="34.95" hidden="false" customHeight="true" outlineLevel="0" collapsed="false">
      <c r="A50" s="43" t="s">
        <v>20</v>
      </c>
      <c r="B50" s="1" t="s">
        <v>16</v>
      </c>
      <c r="C50" s="1" t="n">
        <v>544</v>
      </c>
      <c r="D50" s="1" t="n">
        <v>5441</v>
      </c>
      <c r="E50" s="55" t="s">
        <v>259</v>
      </c>
      <c r="F50" s="23" t="n">
        <v>733000</v>
      </c>
      <c r="G50" s="23" t="n">
        <v>733000</v>
      </c>
      <c r="H50" s="53" t="n">
        <v>6.88</v>
      </c>
      <c r="I50" s="4" t="n">
        <v>356812.76</v>
      </c>
      <c r="J50" s="53" t="n">
        <v>48.68</v>
      </c>
      <c r="K50" s="53" t="n">
        <v>7.34</v>
      </c>
      <c r="L50" s="4" t="n">
        <v>376187.24</v>
      </c>
      <c r="M50" s="4"/>
      <c r="N50" s="4"/>
    </row>
    <row r="51" customFormat="false" ht="34.95" hidden="false" customHeight="true" outlineLevel="0" collapsed="false">
      <c r="A51" s="43" t="s">
        <v>20</v>
      </c>
      <c r="B51" s="1" t="s">
        <v>16</v>
      </c>
      <c r="C51" s="1" t="n">
        <v>544</v>
      </c>
      <c r="D51" s="1" t="n">
        <v>5441</v>
      </c>
      <c r="E51" s="55" t="s">
        <v>260</v>
      </c>
      <c r="F51" s="23" t="n">
        <v>362000</v>
      </c>
      <c r="G51" s="23" t="n">
        <v>362000</v>
      </c>
      <c r="H51" s="53" t="n">
        <v>3.4</v>
      </c>
      <c r="I51" s="4" t="n">
        <v>177926.48</v>
      </c>
      <c r="J51" s="53" t="n">
        <v>49.15</v>
      </c>
      <c r="K51" s="86" t="n">
        <v>3.66</v>
      </c>
      <c r="L51" s="4" t="n">
        <v>184073.52</v>
      </c>
      <c r="M51" s="4"/>
    </row>
    <row r="52" customFormat="false" ht="34.95" hidden="false" customHeight="true" outlineLevel="0" collapsed="false">
      <c r="A52" s="43" t="s">
        <v>20</v>
      </c>
      <c r="B52" s="1" t="s">
        <v>16</v>
      </c>
      <c r="C52" s="1" t="n">
        <v>544</v>
      </c>
      <c r="D52" s="1" t="n">
        <v>5441</v>
      </c>
      <c r="E52" s="55" t="s">
        <v>261</v>
      </c>
      <c r="F52" s="23" t="n">
        <v>470000</v>
      </c>
      <c r="G52" s="23" t="n">
        <v>470000</v>
      </c>
      <c r="H52" s="53" t="n">
        <v>4.41</v>
      </c>
      <c r="I52" s="4" t="n">
        <v>230999.76</v>
      </c>
      <c r="J52" s="53" t="n">
        <v>49.15</v>
      </c>
      <c r="K52" s="86" t="n">
        <v>4.75</v>
      </c>
      <c r="L52" s="4" t="n">
        <v>239000.24</v>
      </c>
      <c r="M52" s="4"/>
    </row>
    <row r="53" customFormat="false" ht="34.95" hidden="false" customHeight="true" outlineLevel="0" collapsed="false">
      <c r="A53" s="43" t="s">
        <v>20</v>
      </c>
      <c r="B53" s="1" t="s">
        <v>16</v>
      </c>
      <c r="C53" s="1" t="n">
        <v>544</v>
      </c>
      <c r="D53" s="1" t="n">
        <v>5442</v>
      </c>
      <c r="E53" s="55" t="s">
        <v>262</v>
      </c>
      <c r="F53" s="23" t="n">
        <v>1143000</v>
      </c>
      <c r="G53" s="23" t="n">
        <v>1143000</v>
      </c>
      <c r="H53" s="53" t="n">
        <v>10.73</v>
      </c>
      <c r="I53" s="4" t="n">
        <v>279184.57</v>
      </c>
      <c r="J53" s="53" t="n">
        <v>24.43</v>
      </c>
      <c r="K53" s="53" t="n">
        <v>5.74</v>
      </c>
      <c r="L53" s="4" t="n">
        <v>863815.43</v>
      </c>
      <c r="M53" s="4"/>
      <c r="N53" s="4"/>
    </row>
    <row r="54" customFormat="false" ht="21" hidden="false" customHeight="true" outlineLevel="0" collapsed="false">
      <c r="E54" s="55"/>
      <c r="K54" s="53"/>
      <c r="L54" s="4"/>
      <c r="M54" s="4"/>
      <c r="N54" s="4"/>
    </row>
    <row r="55" customFormat="false" ht="34.95" hidden="false" customHeight="true" outlineLevel="0" collapsed="false">
      <c r="A55" s="91" t="s">
        <v>239</v>
      </c>
      <c r="B55" s="24"/>
      <c r="C55" s="24"/>
      <c r="D55" s="24"/>
      <c r="E55" s="92"/>
      <c r="K55" s="53"/>
      <c r="L55" s="4"/>
      <c r="M55" s="4"/>
      <c r="N55" s="4"/>
    </row>
    <row r="56" customFormat="false" ht="34.95" hidden="false" customHeight="true" outlineLevel="0" collapsed="false">
      <c r="A56" s="43" t="n">
        <v>5</v>
      </c>
      <c r="B56" s="1" t="s">
        <v>16</v>
      </c>
      <c r="C56" s="1" t="s">
        <v>17</v>
      </c>
      <c r="D56" s="1" t="s">
        <v>18</v>
      </c>
      <c r="E56" s="100" t="s">
        <v>244</v>
      </c>
      <c r="F56" s="23" t="n">
        <v>900000</v>
      </c>
      <c r="G56" s="23" t="n">
        <v>900000</v>
      </c>
      <c r="H56" s="53" t="n">
        <v>8.45</v>
      </c>
      <c r="I56" s="4" t="n">
        <v>419172.84</v>
      </c>
      <c r="J56" s="53" t="n">
        <v>46.57</v>
      </c>
      <c r="K56" s="53" t="n">
        <v>8.62</v>
      </c>
      <c r="L56" s="4" t="n">
        <v>480827.16</v>
      </c>
      <c r="M56" s="4"/>
      <c r="N56" s="4"/>
    </row>
    <row r="57" customFormat="false" ht="34.95" hidden="false" customHeight="true" outlineLevel="0" collapsed="false">
      <c r="A57" s="43" t="s">
        <v>20</v>
      </c>
      <c r="B57" s="1" t="n">
        <v>54</v>
      </c>
      <c r="C57" s="1" t="s">
        <v>17</v>
      </c>
      <c r="D57" s="1" t="s">
        <v>18</v>
      </c>
      <c r="E57" s="55" t="s">
        <v>263</v>
      </c>
      <c r="F57" s="23" t="n">
        <v>900000</v>
      </c>
      <c r="G57" s="23" t="n">
        <v>900000</v>
      </c>
      <c r="H57" s="53" t="n">
        <v>8.45</v>
      </c>
      <c r="I57" s="4" t="n">
        <v>419172.84</v>
      </c>
      <c r="J57" s="53" t="n">
        <v>46.57</v>
      </c>
      <c r="K57" s="93" t="n">
        <v>8.62</v>
      </c>
      <c r="L57" s="26" t="n">
        <v>480827.16</v>
      </c>
      <c r="M57" s="4"/>
      <c r="N57" s="4"/>
    </row>
    <row r="58" customFormat="false" ht="34.95" hidden="false" customHeight="true" outlineLevel="0" collapsed="false">
      <c r="A58" s="43" t="s">
        <v>20</v>
      </c>
      <c r="B58" s="1" t="s">
        <v>16</v>
      </c>
      <c r="C58" s="1" t="n">
        <v>544</v>
      </c>
      <c r="D58" s="1" t="s">
        <v>18</v>
      </c>
      <c r="E58" s="55" t="s">
        <v>264</v>
      </c>
      <c r="F58" s="23" t="n">
        <v>900000</v>
      </c>
      <c r="G58" s="23" t="n">
        <v>900000</v>
      </c>
      <c r="H58" s="53" t="n">
        <v>8.45</v>
      </c>
      <c r="I58" s="4" t="n">
        <v>419172.84</v>
      </c>
      <c r="J58" s="53" t="n">
        <v>46.57</v>
      </c>
      <c r="K58" s="86" t="n">
        <v>8.62</v>
      </c>
      <c r="L58" s="4" t="n">
        <v>480827.16</v>
      </c>
      <c r="M58" s="4"/>
    </row>
    <row r="59" customFormat="false" ht="34.95" hidden="false" customHeight="true" outlineLevel="0" collapsed="false">
      <c r="A59" s="43" t="s">
        <v>20</v>
      </c>
      <c r="B59" s="1" t="s">
        <v>16</v>
      </c>
      <c r="C59" s="1" t="n">
        <v>544</v>
      </c>
      <c r="D59" s="1" t="n">
        <v>5441</v>
      </c>
      <c r="E59" s="55" t="s">
        <v>265</v>
      </c>
      <c r="F59" s="23" t="n">
        <v>900000</v>
      </c>
      <c r="G59" s="23" t="n">
        <v>900000</v>
      </c>
      <c r="H59" s="53" t="n">
        <v>8.45</v>
      </c>
      <c r="I59" s="4" t="n">
        <v>419172.84</v>
      </c>
      <c r="J59" s="53" t="n">
        <v>46.57</v>
      </c>
      <c r="K59" s="86" t="n">
        <v>8.62</v>
      </c>
      <c r="L59" s="4" t="n">
        <v>480827.16</v>
      </c>
      <c r="M59" s="4"/>
    </row>
    <row r="60" customFormat="false" ht="12.6" hidden="false" customHeight="true" outlineLevel="0" collapsed="false">
      <c r="E60" s="55"/>
      <c r="L60" s="4"/>
      <c r="M60" s="4"/>
    </row>
    <row r="61" customFormat="false" ht="12.6" hidden="false" customHeight="true" outlineLevel="0" collapsed="false">
      <c r="E61" s="55"/>
      <c r="L61" s="4"/>
      <c r="M61" s="4"/>
    </row>
    <row r="62" customFormat="false" ht="34.95" hidden="false" customHeight="true" outlineLevel="0" collapsed="false">
      <c r="A62" s="43" t="s">
        <v>20</v>
      </c>
      <c r="B62" s="1" t="s">
        <v>16</v>
      </c>
      <c r="C62" s="1" t="s">
        <v>17</v>
      </c>
      <c r="D62" s="1" t="s">
        <v>18</v>
      </c>
      <c r="E62" s="95" t="s">
        <v>244</v>
      </c>
      <c r="F62" s="34" t="n">
        <v>10648000</v>
      </c>
      <c r="G62" s="34" t="n">
        <v>10648000</v>
      </c>
      <c r="H62" s="96" t="n">
        <v>100</v>
      </c>
      <c r="I62" s="35" t="n">
        <v>4863654.16</v>
      </c>
      <c r="J62" s="96" t="n">
        <v>45.68</v>
      </c>
      <c r="K62" s="96" t="n">
        <v>100</v>
      </c>
      <c r="L62" s="35" t="n">
        <v>5784345.84</v>
      </c>
      <c r="M62" s="4"/>
      <c r="N62" s="4"/>
    </row>
    <row r="63" customFormat="false" ht="34.95" hidden="false" customHeight="true" outlineLevel="0" collapsed="false">
      <c r="A63" s="43" t="s">
        <v>20</v>
      </c>
      <c r="B63" s="1" t="s">
        <v>16</v>
      </c>
      <c r="C63" s="1" t="s">
        <v>17</v>
      </c>
      <c r="D63" s="1" t="s">
        <v>18</v>
      </c>
      <c r="E63" s="92" t="s">
        <v>199</v>
      </c>
      <c r="F63" s="27" t="n">
        <v>9748000</v>
      </c>
      <c r="G63" s="27" t="n">
        <v>9748000</v>
      </c>
      <c r="H63" s="57" t="n">
        <v>91.55</v>
      </c>
      <c r="I63" s="28" t="n">
        <v>4444481.32</v>
      </c>
      <c r="J63" s="57" t="n">
        <v>45.59</v>
      </c>
      <c r="K63" s="57" t="n">
        <v>91.38</v>
      </c>
      <c r="L63" s="28" t="n">
        <v>5303518.68</v>
      </c>
      <c r="M63" s="4"/>
      <c r="N63" s="4"/>
    </row>
    <row r="64" customFormat="false" ht="34.95" hidden="false" customHeight="true" outlineLevel="0" collapsed="false">
      <c r="A64" s="43" t="s">
        <v>20</v>
      </c>
      <c r="B64" s="1" t="s">
        <v>16</v>
      </c>
      <c r="C64" s="1" t="s">
        <v>17</v>
      </c>
      <c r="D64" s="1" t="s">
        <v>18</v>
      </c>
      <c r="E64" s="92" t="s">
        <v>201</v>
      </c>
      <c r="F64" s="27" t="n">
        <v>900000</v>
      </c>
      <c r="G64" s="27" t="n">
        <v>900000</v>
      </c>
      <c r="H64" s="57" t="n">
        <v>8.45</v>
      </c>
      <c r="I64" s="28" t="n">
        <v>419172.84</v>
      </c>
      <c r="J64" s="57" t="n">
        <v>46.57</v>
      </c>
      <c r="K64" s="57" t="n">
        <v>8.62</v>
      </c>
      <c r="L64" s="28" t="n">
        <v>480827.16</v>
      </c>
      <c r="M64" s="4"/>
      <c r="N64" s="4"/>
    </row>
    <row r="65" customFormat="false" ht="13.8" hidden="false" customHeight="true" outlineLevel="0" collapsed="false">
      <c r="E65" s="55"/>
      <c r="K65" s="53"/>
      <c r="L65" s="4"/>
      <c r="M65" s="4"/>
      <c r="N65" s="4"/>
    </row>
    <row r="66" customFormat="false" ht="34.95" hidden="false" customHeight="true" outlineLevel="0" collapsed="false">
      <c r="A66" s="91" t="s">
        <v>266</v>
      </c>
      <c r="B66" s="24"/>
      <c r="C66" s="24"/>
      <c r="D66" s="24"/>
      <c r="E66" s="92"/>
      <c r="F66" s="27" t="n">
        <v>-6241790</v>
      </c>
      <c r="G66" s="27" t="n">
        <v>-6241790</v>
      </c>
      <c r="H66" s="57" t="s">
        <v>267</v>
      </c>
      <c r="I66" s="28" t="n">
        <v>-4100922.47</v>
      </c>
      <c r="J66" s="57" t="s">
        <v>268</v>
      </c>
      <c r="K66" s="97" t="s">
        <v>267</v>
      </c>
      <c r="L66" s="98" t="n">
        <v>-2140867.53</v>
      </c>
      <c r="M66" s="4"/>
      <c r="N66" s="4"/>
    </row>
    <row r="67" customFormat="false" ht="16.2" hidden="false" customHeight="true" outlineLevel="0" collapsed="false">
      <c r="E67" s="100"/>
      <c r="L67" s="4"/>
      <c r="M67" s="4"/>
    </row>
    <row r="68" customFormat="false" ht="16.2" hidden="false" customHeight="true" outlineLevel="0" collapsed="false">
      <c r="E68" s="55"/>
      <c r="M68" s="4"/>
      <c r="N68" s="4"/>
    </row>
    <row r="69" customFormat="false" ht="16.2" hidden="false" customHeight="true" outlineLevel="0" collapsed="false">
      <c r="E69" s="55"/>
      <c r="M69" s="4"/>
    </row>
    <row r="70" customFormat="false" ht="16.2" hidden="false" customHeight="true" outlineLevel="0" collapsed="false">
      <c r="E70" s="55"/>
      <c r="M70" s="4"/>
      <c r="N70" s="4"/>
    </row>
    <row r="71" customFormat="false" ht="16.2" hidden="false" customHeight="true" outlineLevel="0" collapsed="false">
      <c r="E71" s="55"/>
      <c r="M71" s="4"/>
    </row>
    <row r="72" customFormat="false" ht="16.2" hidden="false" customHeight="true" outlineLevel="0" collapsed="false">
      <c r="E72" s="55"/>
      <c r="M72" s="4"/>
    </row>
    <row r="73" customFormat="false" ht="16.2" hidden="false" customHeight="true" outlineLevel="0" collapsed="false">
      <c r="E73" s="55"/>
    </row>
    <row r="74" customFormat="false" ht="16.2" hidden="false" customHeight="true" outlineLevel="0" collapsed="false">
      <c r="E74" s="55"/>
    </row>
    <row r="75" customFormat="false" ht="16.2" hidden="false" customHeight="true" outlineLevel="0" collapsed="false">
      <c r="E75" s="55"/>
    </row>
    <row r="76" customFormat="false" ht="16.2" hidden="false" customHeight="true" outlineLevel="0" collapsed="false">
      <c r="E76" s="55"/>
    </row>
    <row r="77" customFormat="false" ht="16.2" hidden="false" customHeight="true" outlineLevel="0" collapsed="false">
      <c r="E77" s="55"/>
    </row>
    <row r="78" customFormat="false" ht="16.2" hidden="false" customHeight="true" outlineLevel="0" collapsed="false">
      <c r="E78" s="55"/>
    </row>
    <row r="79" customFormat="false" ht="16.2" hidden="false" customHeight="true" outlineLevel="0" collapsed="false">
      <c r="E79" s="55"/>
    </row>
    <row r="80" customFormat="false" ht="16.2" hidden="false" customHeight="true" outlineLevel="0" collapsed="false">
      <c r="E80" s="55"/>
    </row>
    <row r="81" customFormat="false" ht="16.2" hidden="false" customHeight="true" outlineLevel="0" collapsed="false">
      <c r="E81" s="55"/>
    </row>
    <row r="82" customFormat="false" ht="16.2" hidden="false" customHeight="true" outlineLevel="0" collapsed="false">
      <c r="E82" s="55"/>
    </row>
    <row r="83" customFormat="false" ht="16.2" hidden="false" customHeight="true" outlineLevel="0" collapsed="false">
      <c r="E83" s="55"/>
    </row>
    <row r="84" customFormat="false" ht="16.2" hidden="false" customHeight="true" outlineLevel="0" collapsed="false">
      <c r="E84" s="55"/>
    </row>
    <row r="85" customFormat="false" ht="16.2" hidden="false" customHeight="true" outlineLevel="0" collapsed="false">
      <c r="E85" s="55"/>
    </row>
    <row r="86" customFormat="false" ht="16.2" hidden="false" customHeight="true" outlineLevel="0" collapsed="false">
      <c r="E86" s="55"/>
    </row>
    <row r="87" customFormat="false" ht="16.2" hidden="false" customHeight="true" outlineLevel="0" collapsed="false">
      <c r="E87" s="55"/>
    </row>
    <row r="88" customFormat="false" ht="16.2" hidden="false" customHeight="true" outlineLevel="0" collapsed="false">
      <c r="E88" s="55"/>
    </row>
    <row r="89" customFormat="false" ht="16.2" hidden="false" customHeight="true" outlineLevel="0" collapsed="false">
      <c r="E89" s="55"/>
    </row>
    <row r="90" customFormat="false" ht="16.2" hidden="false" customHeight="true" outlineLevel="0" collapsed="false">
      <c r="E90" s="55"/>
    </row>
    <row r="91" customFormat="false" ht="16.2" hidden="false" customHeight="true" outlineLevel="0" collapsed="false">
      <c r="E91" s="55"/>
    </row>
    <row r="92" customFormat="false" ht="16.2" hidden="false" customHeight="true" outlineLevel="0" collapsed="false">
      <c r="E92" s="55"/>
    </row>
    <row r="93" customFormat="false" ht="16.2" hidden="false" customHeight="true" outlineLevel="0" collapsed="false">
      <c r="E93" s="55"/>
    </row>
    <row r="94" customFormat="false" ht="16.2" hidden="false" customHeight="true" outlineLevel="0" collapsed="false">
      <c r="E94" s="55"/>
    </row>
    <row r="95" customFormat="false" ht="16.2" hidden="false" customHeight="true" outlineLevel="0" collapsed="false">
      <c r="E95" s="55"/>
    </row>
    <row r="96" customFormat="false" ht="16.2" hidden="false" customHeight="true" outlineLevel="0" collapsed="false">
      <c r="E96" s="55"/>
    </row>
    <row r="97" customFormat="false" ht="16.2" hidden="false" customHeight="true" outlineLevel="0" collapsed="false">
      <c r="E97" s="55"/>
    </row>
    <row r="98" customFormat="false" ht="16.2" hidden="false" customHeight="true" outlineLevel="0" collapsed="false">
      <c r="E98" s="55"/>
    </row>
    <row r="99" customFormat="false" ht="16.2" hidden="false" customHeight="true" outlineLevel="0" collapsed="false">
      <c r="E99" s="55"/>
    </row>
    <row r="100" customFormat="false" ht="16.2" hidden="false" customHeight="true" outlineLevel="0" collapsed="false">
      <c r="E100" s="55"/>
    </row>
    <row r="101" customFormat="false" ht="16.2" hidden="false" customHeight="true" outlineLevel="0" collapsed="false">
      <c r="E101" s="55"/>
    </row>
    <row r="102" customFormat="false" ht="16.2" hidden="false" customHeight="true" outlineLevel="0" collapsed="false">
      <c r="E102" s="55"/>
    </row>
    <row r="103" customFormat="false" ht="16.2" hidden="false" customHeight="true" outlineLevel="0" collapsed="false">
      <c r="E103" s="55"/>
    </row>
    <row r="104" customFormat="false" ht="16.2" hidden="false" customHeight="true" outlineLevel="0" collapsed="false">
      <c r="E104" s="55"/>
    </row>
    <row r="105" customFormat="false" ht="16.2" hidden="false" customHeight="true" outlineLevel="0" collapsed="false">
      <c r="E105" s="55"/>
    </row>
    <row r="106" customFormat="false" ht="16.2" hidden="false" customHeight="true" outlineLevel="0" collapsed="false">
      <c r="E106" s="55"/>
    </row>
    <row r="107" customFormat="false" ht="16.2" hidden="false" customHeight="true" outlineLevel="0" collapsed="false">
      <c r="E107" s="55"/>
    </row>
    <row r="108" customFormat="false" ht="16.2" hidden="false" customHeight="true" outlineLevel="0" collapsed="false">
      <c r="E108" s="55"/>
    </row>
    <row r="109" customFormat="false" ht="16.2" hidden="false" customHeight="true" outlineLevel="0" collapsed="false">
      <c r="E109" s="55"/>
    </row>
    <row r="110" customFormat="false" ht="16.2" hidden="false" customHeight="true" outlineLevel="0" collapsed="false">
      <c r="E110" s="55"/>
    </row>
    <row r="111" customFormat="false" ht="16.2" hidden="false" customHeight="true" outlineLevel="0" collapsed="false">
      <c r="E111" s="55"/>
    </row>
    <row r="112" customFormat="false" ht="16.2" hidden="false" customHeight="true" outlineLevel="0" collapsed="false">
      <c r="E112" s="55"/>
    </row>
    <row r="113" customFormat="false" ht="16.2" hidden="false" customHeight="true" outlineLevel="0" collapsed="false">
      <c r="E113" s="55"/>
    </row>
    <row r="114" customFormat="false" ht="16.2" hidden="false" customHeight="true" outlineLevel="0" collapsed="false">
      <c r="E114" s="55"/>
    </row>
    <row r="115" customFormat="false" ht="16.2" hidden="false" customHeight="true" outlineLevel="0" collapsed="false">
      <c r="E115" s="55"/>
    </row>
  </sheetData>
  <sheetProtection sheet="true" password="c030" objects="true" scenarios="true"/>
  <printOptions headings="false" gridLines="true" gridLinesSet="true" horizontalCentered="false" verticalCentered="false"/>
  <pageMargins left="0.340277777777778" right="0.320138888888889" top="0.640277777777778" bottom="0.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89" activeCellId="0" sqref="H89"/>
    </sheetView>
  </sheetViews>
  <sheetFormatPr defaultColWidth="8.875" defaultRowHeight="18" zeroHeight="false" outlineLevelRow="0" outlineLevelCol="0"/>
  <cols>
    <col collapsed="false" customWidth="true" hidden="false" outlineLevel="0" max="1" min="1" style="6" width="4.43"/>
    <col collapsed="false" customWidth="true" hidden="false" outlineLevel="0" max="2" min="2" style="6" width="3.32"/>
    <col collapsed="false" customWidth="true" hidden="false" outlineLevel="0" max="3" min="3" style="6" width="4.87"/>
    <col collapsed="false" customWidth="true" hidden="false" outlineLevel="0" max="4" min="4" style="6" width="5.66"/>
    <col collapsed="false" customWidth="true" hidden="false" outlineLevel="0" max="5" min="5" style="101" width="6.99"/>
    <col collapsed="false" customWidth="true" hidden="false" outlineLevel="0" max="6" min="6" style="101" width="53.99"/>
    <col collapsed="false" customWidth="true" hidden="false" outlineLevel="0" max="7" min="7" style="11" width="17.99"/>
    <col collapsed="false" customWidth="true" hidden="false" outlineLevel="0" max="8" min="8" style="11" width="18.1"/>
    <col collapsed="false" customWidth="true" hidden="true" outlineLevel="0" max="9" min="9" style="11" width="7.55"/>
    <col collapsed="false" customWidth="true" hidden="false" outlineLevel="0" max="10" min="10" style="102" width="17.32"/>
    <col collapsed="false" customWidth="true" hidden="false" outlineLevel="0" max="11" min="11" style="6" width="8.99"/>
    <col collapsed="false" customWidth="true" hidden="false" outlineLevel="0" max="12" min="12" style="6" width="9.55"/>
    <col collapsed="false" customWidth="true" hidden="true" outlineLevel="0" max="13" min="13" style="6" width="16.1"/>
    <col collapsed="false" customWidth="true" hidden="false" outlineLevel="0" max="14" min="14" style="6" width="17.66"/>
    <col collapsed="false" customWidth="true" hidden="true" outlineLevel="0" max="15" min="15" style="6" width="11.32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6" t="s">
        <v>0</v>
      </c>
      <c r="F1" s="103"/>
    </row>
    <row r="2" customFormat="false" ht="21.9" hidden="false" customHeight="true" outlineLevel="0" collapsed="false">
      <c r="A2" s="104" t="s">
        <v>269</v>
      </c>
      <c r="B2" s="104"/>
      <c r="C2" s="104"/>
      <c r="D2" s="104"/>
      <c r="E2" s="105"/>
      <c r="F2" s="106"/>
    </row>
    <row r="3" customFormat="false" ht="12.75" hidden="false" customHeight="true" outlineLevel="0" collapsed="false">
      <c r="F3" s="103"/>
    </row>
    <row r="4" customFormat="false" ht="21.9" hidden="false" customHeight="true" outlineLevel="0" collapsed="false">
      <c r="A4" s="6" t="s">
        <v>270</v>
      </c>
      <c r="F4" s="103"/>
      <c r="J4" s="11"/>
      <c r="K4" s="11"/>
      <c r="L4" s="11"/>
      <c r="M4" s="11"/>
    </row>
    <row r="5" customFormat="false" ht="10.5" hidden="false" customHeight="true" outlineLevel="0" collapsed="false">
      <c r="F5" s="103"/>
      <c r="L5" s="11"/>
    </row>
    <row r="6" s="107" customFormat="true" ht="36.75" hidden="false" customHeight="true" outlineLevel="0" collapsed="false">
      <c r="A6" s="107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12" customFormat="true" ht="21.9" hidden="false" customHeight="tru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3" t="n">
        <v>6</v>
      </c>
      <c r="G7" s="112" t="n">
        <v>7</v>
      </c>
      <c r="H7" s="113" t="n">
        <v>8</v>
      </c>
      <c r="I7" s="112" t="n">
        <v>8</v>
      </c>
      <c r="J7" s="114" t="n">
        <v>9</v>
      </c>
      <c r="K7" s="112" t="n">
        <v>10</v>
      </c>
      <c r="L7" s="112" t="n">
        <v>11</v>
      </c>
      <c r="M7" s="112" t="s">
        <v>277</v>
      </c>
      <c r="N7" s="112" t="s">
        <v>278</v>
      </c>
      <c r="O7" s="112" t="s">
        <v>279</v>
      </c>
    </row>
    <row r="8" customFormat="false" ht="21.9" hidden="false" customHeight="true" outlineLevel="0" collapsed="false">
      <c r="A8" s="104" t="s">
        <v>280</v>
      </c>
      <c r="B8" s="104"/>
      <c r="C8" s="104"/>
      <c r="D8" s="104"/>
      <c r="E8" s="105"/>
      <c r="F8" s="106"/>
      <c r="G8" s="115" t="n">
        <v>10124720</v>
      </c>
      <c r="H8" s="115" t="n">
        <v>10124720</v>
      </c>
      <c r="I8" s="115" t="n">
        <v>71</v>
      </c>
      <c r="J8" s="115" t="n">
        <v>4985917.14</v>
      </c>
      <c r="K8" s="115" t="n">
        <v>49.24</v>
      </c>
      <c r="L8" s="115" t="n">
        <v>70.05</v>
      </c>
      <c r="M8" s="115" t="n">
        <v>5138802.86</v>
      </c>
      <c r="N8" s="115" t="n">
        <v>4743695.58</v>
      </c>
      <c r="O8" s="115" t="n">
        <v>242221.56</v>
      </c>
    </row>
    <row r="9" customFormat="false" ht="21.9" hidden="false" customHeight="true" outlineLevel="0" collapsed="false">
      <c r="A9" s="116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16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19" t="s">
        <v>283</v>
      </c>
      <c r="B11" s="119"/>
      <c r="C11" s="119"/>
      <c r="D11" s="119"/>
      <c r="E11" s="120"/>
      <c r="F11" s="121"/>
      <c r="G11" s="122" t="n">
        <v>3062720</v>
      </c>
      <c r="H11" s="122" t="n">
        <v>3062720</v>
      </c>
      <c r="I11" s="122" t="n">
        <v>21.48</v>
      </c>
      <c r="J11" s="123" t="n">
        <v>1481453.94</v>
      </c>
      <c r="K11" s="123" t="n">
        <v>48.37</v>
      </c>
      <c r="L11" s="122" t="n">
        <v>20.81</v>
      </c>
      <c r="M11" s="122" t="n">
        <v>1581266.06</v>
      </c>
      <c r="N11" s="122" t="n">
        <v>1273882.02</v>
      </c>
      <c r="O11" s="122" t="n">
        <v>207571.92</v>
      </c>
    </row>
    <row r="12" customFormat="false" ht="21.9" hidden="false" customHeight="true" outlineLevel="0" collapsed="false">
      <c r="A12" s="6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3062720</v>
      </c>
      <c r="H12" s="11" t="n">
        <v>3062720</v>
      </c>
      <c r="I12" s="11" t="n">
        <v>21.48</v>
      </c>
      <c r="J12" s="11" t="n">
        <v>1481453.94</v>
      </c>
      <c r="K12" s="11" t="n">
        <v>48.37</v>
      </c>
      <c r="L12" s="11" t="n">
        <v>20.81</v>
      </c>
      <c r="M12" s="11" t="n">
        <v>1581266.06</v>
      </c>
      <c r="N12" s="11" t="n">
        <v>1273882.02</v>
      </c>
      <c r="O12" s="11" t="n">
        <v>207571.92</v>
      </c>
    </row>
    <row r="13" customFormat="false" ht="21.9" hidden="false" customHeight="true" outlineLevel="0" collapsed="false">
      <c r="A13" s="6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2692320</v>
      </c>
      <c r="H13" s="11" t="n">
        <v>2692320</v>
      </c>
      <c r="I13" s="11" t="n">
        <v>18.88</v>
      </c>
      <c r="J13" s="124" t="n">
        <v>1292281.59</v>
      </c>
      <c r="K13" s="124" t="n">
        <v>48</v>
      </c>
      <c r="L13" s="11" t="n">
        <v>18.16</v>
      </c>
      <c r="M13" s="11" t="n">
        <v>1400038.41</v>
      </c>
      <c r="N13" s="11" t="n">
        <v>1084351.5</v>
      </c>
      <c r="O13" s="11" t="n">
        <v>207930.09</v>
      </c>
    </row>
    <row r="14" customFormat="false" ht="21.9" hidden="false" customHeight="true" outlineLevel="0" collapsed="false">
      <c r="A14" s="6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2260000</v>
      </c>
      <c r="H14" s="11" t="n">
        <v>2260000</v>
      </c>
      <c r="I14" s="11" t="n">
        <v>15.85</v>
      </c>
      <c r="J14" s="11" t="n">
        <v>1101974.67</v>
      </c>
      <c r="K14" s="11" t="n">
        <v>48.76</v>
      </c>
      <c r="L14" s="11" t="n">
        <v>15.48</v>
      </c>
      <c r="M14" s="11" t="n">
        <v>1158025.33</v>
      </c>
      <c r="N14" s="11" t="n">
        <v>924808.46</v>
      </c>
      <c r="O14" s="11" t="n">
        <v>177166.21</v>
      </c>
    </row>
    <row r="15" customFormat="false" ht="21.9" hidden="false" customHeight="true" outlineLevel="0" collapsed="false">
      <c r="A15" s="6" t="n">
        <v>1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2260000</v>
      </c>
      <c r="H15" s="11" t="n">
        <v>2260000</v>
      </c>
      <c r="I15" s="11" t="n">
        <v>15.85</v>
      </c>
      <c r="J15" s="102" t="n">
        <v>1101974.67</v>
      </c>
      <c r="K15" s="11" t="n">
        <v>48.76</v>
      </c>
      <c r="L15" s="11" t="n">
        <v>15.48</v>
      </c>
      <c r="M15" s="11" t="n">
        <v>1158025.33</v>
      </c>
      <c r="N15" s="11" t="n">
        <v>924808.46</v>
      </c>
      <c r="O15" s="11" t="n">
        <v>177166.21</v>
      </c>
    </row>
    <row r="16" customFormat="false" ht="21.9" hidden="false" customHeight="true" outlineLevel="0" collapsed="false">
      <c r="A16" s="6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43600</v>
      </c>
      <c r="H16" s="11" t="n">
        <v>43600</v>
      </c>
      <c r="I16" s="11" t="n">
        <v>0.31</v>
      </c>
      <c r="J16" s="124" t="n">
        <v>0</v>
      </c>
      <c r="K16" s="124" t="n">
        <v>0</v>
      </c>
      <c r="L16" s="11" t="n">
        <v>0</v>
      </c>
      <c r="M16" s="11" t="n">
        <v>43600</v>
      </c>
      <c r="N16" s="11" t="n">
        <v>0</v>
      </c>
      <c r="O16" s="11" t="n">
        <v>0</v>
      </c>
    </row>
    <row r="17" customFormat="false" ht="21.9" hidden="false" customHeight="true" outlineLevel="0" collapsed="false">
      <c r="A17" s="6" t="n">
        <v>2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43600</v>
      </c>
      <c r="H17" s="11" t="n">
        <v>43600</v>
      </c>
      <c r="I17" s="11" t="n">
        <v>0.31</v>
      </c>
      <c r="J17" s="124" t="n">
        <v>0</v>
      </c>
      <c r="K17" s="124" t="n">
        <v>0</v>
      </c>
      <c r="L17" s="11" t="n">
        <v>0</v>
      </c>
      <c r="M17" s="11" t="n">
        <v>43600</v>
      </c>
      <c r="N17" s="11" t="n">
        <v>0</v>
      </c>
      <c r="O17" s="11" t="n">
        <v>0</v>
      </c>
    </row>
    <row r="18" customFormat="false" ht="21.9" hidden="false" customHeight="true" outlineLevel="0" collapsed="false">
      <c r="A18" s="6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388720</v>
      </c>
      <c r="H18" s="11" t="n">
        <v>388720</v>
      </c>
      <c r="I18" s="11" t="n">
        <v>2.73</v>
      </c>
      <c r="J18" s="11" t="n">
        <v>190306.92</v>
      </c>
      <c r="K18" s="11" t="n">
        <v>48.96</v>
      </c>
      <c r="L18" s="11" t="n">
        <v>2.67</v>
      </c>
      <c r="M18" s="11" t="n">
        <v>198413.08</v>
      </c>
      <c r="N18" s="11" t="n">
        <v>159543.04</v>
      </c>
      <c r="O18" s="11" t="n">
        <v>30763.88</v>
      </c>
    </row>
    <row r="19" customFormat="false" ht="21.9" hidden="false" customHeight="true" outlineLevel="0" collapsed="false">
      <c r="A19" s="6" t="n">
        <v>3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285</v>
      </c>
      <c r="G19" s="11" t="n">
        <v>350300</v>
      </c>
      <c r="H19" s="11" t="n">
        <v>350300</v>
      </c>
      <c r="I19" s="11" t="n">
        <v>2.46</v>
      </c>
      <c r="J19" s="11" t="n">
        <v>171573.47</v>
      </c>
      <c r="K19" s="11" t="n">
        <v>48.98</v>
      </c>
      <c r="L19" s="11" t="n">
        <v>2.41</v>
      </c>
      <c r="M19" s="11" t="n">
        <v>178726.53</v>
      </c>
      <c r="N19" s="11" t="n">
        <v>143821.39</v>
      </c>
      <c r="O19" s="11" t="n">
        <v>27752.08</v>
      </c>
    </row>
    <row r="20" customFormat="false" ht="21.9" hidden="false" customHeight="true" outlineLevel="0" collapsed="false">
      <c r="A20" s="6" t="n">
        <v>4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38420</v>
      </c>
      <c r="H20" s="11" t="n">
        <v>38420</v>
      </c>
      <c r="I20" s="11" t="n">
        <v>0.27</v>
      </c>
      <c r="J20" s="124" t="n">
        <v>18733.45</v>
      </c>
      <c r="K20" s="124" t="n">
        <v>48.76</v>
      </c>
      <c r="L20" s="11" t="n">
        <v>0.26</v>
      </c>
      <c r="M20" s="11" t="n">
        <v>19686.55</v>
      </c>
      <c r="N20" s="11" t="n">
        <v>15721.65</v>
      </c>
      <c r="O20" s="11" t="n">
        <v>3011.8</v>
      </c>
    </row>
    <row r="21" customFormat="false" ht="21.9" hidden="false" customHeight="true" outlineLevel="0" collapsed="false">
      <c r="A21" s="6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370400</v>
      </c>
      <c r="H21" s="11" t="n">
        <v>370400</v>
      </c>
      <c r="I21" s="11" t="n">
        <v>2.6</v>
      </c>
      <c r="J21" s="102" t="n">
        <v>189172.35</v>
      </c>
      <c r="K21" s="11" t="n">
        <v>51.07</v>
      </c>
      <c r="L21" s="11" t="n">
        <v>2.66</v>
      </c>
      <c r="M21" s="11" t="n">
        <v>181227.65</v>
      </c>
      <c r="N21" s="11" t="n">
        <v>189530.52</v>
      </c>
      <c r="O21" s="11" t="n">
        <v>-358.17</v>
      </c>
    </row>
    <row r="22" customFormat="false" ht="21.9" hidden="false" customHeight="true" outlineLevel="0" collapsed="false">
      <c r="A22" s="6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324000</v>
      </c>
      <c r="H22" s="11" t="n">
        <v>324000</v>
      </c>
      <c r="I22" s="11" t="n">
        <v>2.27</v>
      </c>
      <c r="J22" s="124" t="n">
        <v>173642.21</v>
      </c>
      <c r="K22" s="124" t="n">
        <v>53.59</v>
      </c>
      <c r="L22" s="11" t="n">
        <v>2.44</v>
      </c>
      <c r="M22" s="11" t="n">
        <v>150357.79</v>
      </c>
      <c r="N22" s="11" t="n">
        <v>174245.96</v>
      </c>
      <c r="O22" s="11" t="n">
        <v>-603.75</v>
      </c>
    </row>
    <row r="23" customFormat="false" ht="21.9" hidden="false" customHeight="true" outlineLevel="0" collapsed="false">
      <c r="A23" s="6" t="n">
        <v>5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262000</v>
      </c>
      <c r="H23" s="11" t="n">
        <v>262000</v>
      </c>
      <c r="I23" s="11" t="n">
        <v>1.84</v>
      </c>
      <c r="J23" s="11" t="n">
        <v>148996.21</v>
      </c>
      <c r="K23" s="11" t="n">
        <v>56.87</v>
      </c>
      <c r="L23" s="11" t="n">
        <v>2.09</v>
      </c>
      <c r="M23" s="11" t="n">
        <v>113003.79</v>
      </c>
      <c r="N23" s="11" t="n">
        <v>153073.96</v>
      </c>
      <c r="O23" s="11" t="n">
        <v>-4077.75</v>
      </c>
    </row>
    <row r="24" customFormat="false" ht="21.9" hidden="false" customHeight="true" outlineLevel="0" collapsed="false">
      <c r="A24" s="6" t="n">
        <v>6</v>
      </c>
      <c r="B24" s="6" t="s">
        <v>20</v>
      </c>
      <c r="C24" s="6" t="s">
        <v>16</v>
      </c>
      <c r="D24" s="6" t="n">
        <v>321</v>
      </c>
      <c r="E24" s="101" t="n">
        <v>3212</v>
      </c>
      <c r="F24" s="103" t="s">
        <v>286</v>
      </c>
      <c r="G24" s="11" t="n">
        <v>62000</v>
      </c>
      <c r="H24" s="11" t="n">
        <v>62000</v>
      </c>
      <c r="I24" s="11" t="n">
        <v>0.43</v>
      </c>
      <c r="J24" s="124" t="n">
        <v>24646</v>
      </c>
      <c r="K24" s="124" t="n">
        <v>39.75</v>
      </c>
      <c r="L24" s="11" t="n">
        <v>0.35</v>
      </c>
      <c r="M24" s="11" t="n">
        <v>37354</v>
      </c>
      <c r="N24" s="11" t="n">
        <v>21172</v>
      </c>
      <c r="O24" s="11" t="n">
        <v>3474</v>
      </c>
    </row>
    <row r="25" customFormat="false" ht="21.9" hidden="false" customHeight="true" outlineLevel="0" collapsed="false">
      <c r="A25" s="6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03" t="s">
        <v>130</v>
      </c>
      <c r="G25" s="11" t="n">
        <v>26400</v>
      </c>
      <c r="H25" s="11" t="n">
        <v>26400</v>
      </c>
      <c r="I25" s="11" t="n">
        <v>0.19</v>
      </c>
      <c r="J25" s="102" t="n">
        <v>8370.84</v>
      </c>
      <c r="K25" s="11" t="n">
        <v>31.71</v>
      </c>
      <c r="L25" s="11" t="n">
        <v>0.12</v>
      </c>
      <c r="M25" s="11" t="n">
        <v>18029.16</v>
      </c>
      <c r="N25" s="11" t="n">
        <v>8370.84</v>
      </c>
      <c r="O25" s="11" t="n">
        <v>0</v>
      </c>
    </row>
    <row r="26" customFormat="false" ht="21.9" hidden="false" customHeight="true" outlineLevel="0" collapsed="false">
      <c r="A26" s="6" t="n">
        <v>7</v>
      </c>
      <c r="B26" s="6" t="s">
        <v>20</v>
      </c>
      <c r="C26" s="6" t="s">
        <v>16</v>
      </c>
      <c r="D26" s="6" t="n">
        <v>323</v>
      </c>
      <c r="E26" s="101" t="n">
        <v>3235</v>
      </c>
      <c r="F26" s="103" t="s">
        <v>135</v>
      </c>
      <c r="G26" s="11" t="n">
        <v>26400</v>
      </c>
      <c r="H26" s="11" t="n">
        <v>26400</v>
      </c>
      <c r="I26" s="11" t="n">
        <v>0.19</v>
      </c>
      <c r="J26" s="11" t="n">
        <v>8370.84</v>
      </c>
      <c r="K26" s="11" t="n">
        <v>31.71</v>
      </c>
      <c r="L26" s="11" t="n">
        <v>0.12</v>
      </c>
      <c r="M26" s="11" t="n">
        <v>18029.16</v>
      </c>
      <c r="N26" s="11" t="n">
        <v>8370.84</v>
      </c>
      <c r="O26" s="11" t="n">
        <v>0</v>
      </c>
    </row>
    <row r="27" customFormat="false" ht="21.9" hidden="false" customHeight="true" outlineLevel="0" collapsed="false">
      <c r="A27" s="6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03" t="s">
        <v>287</v>
      </c>
      <c r="G27" s="11" t="n">
        <v>20000</v>
      </c>
      <c r="H27" s="11" t="n">
        <v>20000</v>
      </c>
      <c r="I27" s="11" t="n">
        <v>0.14</v>
      </c>
      <c r="J27" s="124" t="n">
        <v>7159.3</v>
      </c>
      <c r="K27" s="124" t="n">
        <v>35.8</v>
      </c>
      <c r="L27" s="11" t="n">
        <v>0.1</v>
      </c>
      <c r="M27" s="11" t="n">
        <v>12840.7</v>
      </c>
      <c r="N27" s="11" t="n">
        <v>6913.72</v>
      </c>
      <c r="O27" s="11" t="n">
        <v>245.58</v>
      </c>
    </row>
    <row r="28" customFormat="false" ht="21.9" hidden="false" customHeight="true" outlineLevel="0" collapsed="false">
      <c r="A28" s="6" t="n">
        <v>8</v>
      </c>
      <c r="B28" s="6" t="s">
        <v>20</v>
      </c>
      <c r="C28" s="6" t="s">
        <v>16</v>
      </c>
      <c r="D28" s="6" t="n">
        <v>329</v>
      </c>
      <c r="E28" s="101" t="n">
        <v>3293</v>
      </c>
      <c r="F28" s="103" t="s">
        <v>143</v>
      </c>
      <c r="G28" s="11" t="n">
        <v>20000</v>
      </c>
      <c r="H28" s="11" t="n">
        <v>20000</v>
      </c>
      <c r="I28" s="11" t="n">
        <v>0.14</v>
      </c>
      <c r="J28" s="11" t="n">
        <v>7159.3</v>
      </c>
      <c r="K28" s="11" t="n">
        <v>35.8</v>
      </c>
      <c r="L28" s="11" t="n">
        <v>0.1</v>
      </c>
      <c r="M28" s="11" t="n">
        <v>12840.7</v>
      </c>
      <c r="N28" s="11" t="n">
        <v>6913.72</v>
      </c>
      <c r="O28" s="11" t="n">
        <v>245.58</v>
      </c>
    </row>
    <row r="29" customFormat="false" ht="21.9" hidden="false" customHeight="true" outlineLevel="0" collapsed="false">
      <c r="A29" s="119" t="s">
        <v>288</v>
      </c>
      <c r="B29" s="119"/>
      <c r="C29" s="119"/>
      <c r="D29" s="119"/>
      <c r="E29" s="120"/>
      <c r="F29" s="121"/>
      <c r="G29" s="122" t="n">
        <v>843000</v>
      </c>
      <c r="H29" s="122" t="n">
        <v>843000</v>
      </c>
      <c r="I29" s="122" t="n">
        <v>5.91</v>
      </c>
      <c r="J29" s="125" t="n">
        <v>524670.29</v>
      </c>
      <c r="K29" s="122" t="n">
        <v>62.24</v>
      </c>
      <c r="L29" s="122" t="n">
        <v>7.37</v>
      </c>
      <c r="M29" s="122" t="n">
        <v>318329.71</v>
      </c>
      <c r="N29" s="122" t="n">
        <v>524670.29</v>
      </c>
      <c r="O29" s="122" t="n">
        <v>0</v>
      </c>
    </row>
    <row r="30" customFormat="false" ht="21.9" hidden="false" customHeight="true" outlineLevel="0" collapsed="false">
      <c r="A30" s="6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26" t="s">
        <v>289</v>
      </c>
      <c r="G30" s="11" t="n">
        <v>843000</v>
      </c>
      <c r="H30" s="11" t="n">
        <v>843000</v>
      </c>
      <c r="I30" s="11" t="n">
        <v>5.91</v>
      </c>
      <c r="J30" s="11" t="n">
        <v>524670.29</v>
      </c>
      <c r="K30" s="11" t="n">
        <v>62.24</v>
      </c>
      <c r="L30" s="11" t="n">
        <v>7.37</v>
      </c>
      <c r="M30" s="11" t="n">
        <v>318329.71</v>
      </c>
      <c r="N30" s="11" t="n">
        <v>524670.29</v>
      </c>
      <c r="O30" s="11" t="n">
        <v>0</v>
      </c>
    </row>
    <row r="31" customFormat="false" ht="34.8" hidden="false" customHeight="true" outlineLevel="0" collapsed="false">
      <c r="A31" s="6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26" t="s">
        <v>290</v>
      </c>
      <c r="G31" s="11" t="n">
        <v>843000</v>
      </c>
      <c r="H31" s="11" t="n">
        <v>843000</v>
      </c>
      <c r="I31" s="11" t="n">
        <v>5.91</v>
      </c>
      <c r="J31" s="102" t="n">
        <v>524670.29</v>
      </c>
      <c r="K31" s="11" t="n">
        <v>62.24</v>
      </c>
      <c r="L31" s="11" t="n">
        <v>7.37</v>
      </c>
      <c r="M31" s="11" t="n">
        <v>318329.71</v>
      </c>
      <c r="N31" s="11" t="n">
        <v>524670.29</v>
      </c>
      <c r="O31" s="11" t="n">
        <v>0</v>
      </c>
    </row>
    <row r="32" customFormat="false" ht="21.9" hidden="false" customHeight="true" outlineLevel="0" collapsed="false">
      <c r="A32" s="6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03" t="s">
        <v>182</v>
      </c>
      <c r="G32" s="11" t="n">
        <v>611000</v>
      </c>
      <c r="H32" s="11" t="n">
        <v>611000</v>
      </c>
      <c r="I32" s="11" t="n">
        <v>4.28</v>
      </c>
      <c r="J32" s="11" t="n">
        <v>518828.93</v>
      </c>
      <c r="K32" s="11" t="n">
        <v>84.91</v>
      </c>
      <c r="L32" s="11" t="n">
        <v>7.29</v>
      </c>
      <c r="M32" s="11" t="n">
        <v>92171.07</v>
      </c>
      <c r="N32" s="11" t="n">
        <v>518828.93</v>
      </c>
      <c r="O32" s="11" t="n">
        <v>0</v>
      </c>
    </row>
    <row r="33" customFormat="false" ht="21.9" hidden="false" customHeight="true" outlineLevel="0" collapsed="false">
      <c r="A33" s="6" t="n">
        <v>9</v>
      </c>
      <c r="B33" s="6" t="s">
        <v>20</v>
      </c>
      <c r="C33" s="6" t="s">
        <v>16</v>
      </c>
      <c r="D33" s="6" t="n">
        <v>422</v>
      </c>
      <c r="E33" s="101" t="n">
        <v>4221</v>
      </c>
      <c r="F33" s="103" t="s">
        <v>183</v>
      </c>
      <c r="G33" s="11" t="n">
        <v>611000</v>
      </c>
      <c r="H33" s="11" t="n">
        <v>611000</v>
      </c>
      <c r="I33" s="11" t="n">
        <v>4.28</v>
      </c>
      <c r="J33" s="11" t="n">
        <v>518828.93</v>
      </c>
      <c r="K33" s="11" t="n">
        <v>84.91</v>
      </c>
      <c r="L33" s="11" t="n">
        <v>7.29</v>
      </c>
      <c r="M33" s="11" t="n">
        <v>92171.07</v>
      </c>
      <c r="N33" s="11" t="n">
        <v>518828.93</v>
      </c>
      <c r="O33" s="11" t="n">
        <v>0</v>
      </c>
    </row>
    <row r="34" customFormat="false" ht="21.9" hidden="false" customHeight="true" outlineLevel="0" collapsed="false">
      <c r="A34" s="6" t="s">
        <v>267</v>
      </c>
      <c r="B34" s="6" t="s">
        <v>20</v>
      </c>
      <c r="C34" s="6" t="s">
        <v>16</v>
      </c>
      <c r="D34" s="6" t="n">
        <v>423</v>
      </c>
      <c r="E34" s="101" t="s">
        <v>18</v>
      </c>
      <c r="F34" s="103" t="s">
        <v>190</v>
      </c>
      <c r="G34" s="11" t="n">
        <v>220000</v>
      </c>
      <c r="H34" s="11" t="n">
        <v>220000</v>
      </c>
      <c r="I34" s="11" t="n">
        <v>1.54</v>
      </c>
      <c r="J34" s="124" t="n">
        <v>0</v>
      </c>
      <c r="K34" s="124" t="n">
        <v>0</v>
      </c>
      <c r="L34" s="11" t="n">
        <v>0</v>
      </c>
      <c r="M34" s="11" t="n">
        <v>220000</v>
      </c>
      <c r="N34" s="11" t="n">
        <v>0</v>
      </c>
      <c r="O34" s="11" t="n">
        <v>0</v>
      </c>
    </row>
    <row r="35" customFormat="false" ht="21.9" hidden="false" customHeight="true" outlineLevel="0" collapsed="false">
      <c r="A35" s="6" t="n">
        <v>10</v>
      </c>
      <c r="B35" s="6" t="s">
        <v>20</v>
      </c>
      <c r="C35" s="6" t="s">
        <v>16</v>
      </c>
      <c r="D35" s="6" t="n">
        <v>423</v>
      </c>
      <c r="E35" s="101" t="n">
        <v>4231</v>
      </c>
      <c r="F35" s="126" t="s">
        <v>191</v>
      </c>
      <c r="G35" s="11" t="n">
        <v>220000</v>
      </c>
      <c r="H35" s="11" t="n">
        <v>220000</v>
      </c>
      <c r="I35" s="11" t="n">
        <v>1.54</v>
      </c>
      <c r="J35" s="11" t="n">
        <v>0</v>
      </c>
      <c r="K35" s="11" t="n">
        <v>0</v>
      </c>
      <c r="L35" s="11" t="n">
        <v>0</v>
      </c>
      <c r="M35" s="11" t="n">
        <v>220000</v>
      </c>
      <c r="N35" s="11" t="n">
        <v>0</v>
      </c>
      <c r="O35" s="11" t="n">
        <v>0</v>
      </c>
    </row>
    <row r="36" customFormat="false" ht="21.9" hidden="false" customHeight="true" outlineLevel="0" collapsed="false">
      <c r="A36" s="6" t="s">
        <v>267</v>
      </c>
      <c r="B36" s="6" t="s">
        <v>20</v>
      </c>
      <c r="C36" s="6" t="s">
        <v>16</v>
      </c>
      <c r="D36" s="6" t="n">
        <v>426</v>
      </c>
      <c r="E36" s="101" t="s">
        <v>18</v>
      </c>
      <c r="F36" s="103" t="s">
        <v>291</v>
      </c>
      <c r="G36" s="11" t="n">
        <v>12000</v>
      </c>
      <c r="H36" s="11" t="n">
        <v>12000</v>
      </c>
      <c r="I36" s="11" t="n">
        <v>0.08</v>
      </c>
      <c r="J36" s="124" t="n">
        <v>5841.36</v>
      </c>
      <c r="K36" s="124" t="n">
        <v>48.68</v>
      </c>
      <c r="L36" s="11" t="n">
        <v>0.08</v>
      </c>
      <c r="M36" s="11" t="n">
        <v>6158.64</v>
      </c>
      <c r="N36" s="11" t="n">
        <v>5841.36</v>
      </c>
      <c r="O36" s="11" t="n">
        <v>0</v>
      </c>
    </row>
    <row r="37" customFormat="false" ht="21.9" hidden="false" customHeight="true" outlineLevel="0" collapsed="false">
      <c r="A37" s="6" t="n">
        <v>11</v>
      </c>
      <c r="B37" s="6" t="s">
        <v>20</v>
      </c>
      <c r="C37" s="6" t="s">
        <v>16</v>
      </c>
      <c r="D37" s="6" t="n">
        <v>426</v>
      </c>
      <c r="E37" s="101" t="n">
        <v>4262</v>
      </c>
      <c r="F37" s="103" t="s">
        <v>195</v>
      </c>
      <c r="G37" s="11" t="n">
        <v>12000</v>
      </c>
      <c r="H37" s="11" t="n">
        <v>12000</v>
      </c>
      <c r="I37" s="11" t="n">
        <v>0.08</v>
      </c>
      <c r="J37" s="11" t="n">
        <v>5841.36</v>
      </c>
      <c r="K37" s="11" t="n">
        <v>48.68</v>
      </c>
      <c r="L37" s="11" t="n">
        <v>0.08</v>
      </c>
      <c r="M37" s="11" t="n">
        <v>6158.64</v>
      </c>
      <c r="N37" s="11" t="n">
        <v>5841.36</v>
      </c>
      <c r="O37" s="11" t="n">
        <v>0</v>
      </c>
    </row>
    <row r="38" customFormat="false" ht="21.9" hidden="false" customHeight="true" outlineLevel="0" collapsed="false">
      <c r="A38" s="116" t="s">
        <v>292</v>
      </c>
      <c r="B38" s="116"/>
      <c r="C38" s="116"/>
      <c r="D38" s="116"/>
      <c r="E38" s="117"/>
      <c r="F38" s="118"/>
      <c r="K38" s="11"/>
      <c r="L38" s="11"/>
      <c r="M38" s="11"/>
      <c r="N38" s="11"/>
      <c r="O38" s="11"/>
    </row>
    <row r="39" customFormat="false" ht="21.9" hidden="false" customHeight="true" outlineLevel="0" collapsed="false">
      <c r="A39" s="116" t="s">
        <v>282</v>
      </c>
      <c r="B39" s="116"/>
      <c r="C39" s="116"/>
      <c r="D39" s="116"/>
      <c r="E39" s="117"/>
      <c r="F39" s="118"/>
      <c r="K39" s="11"/>
      <c r="L39" s="11"/>
      <c r="M39" s="11"/>
      <c r="N39" s="11"/>
      <c r="O39" s="11"/>
    </row>
    <row r="40" customFormat="false" ht="21.9" hidden="false" customHeight="true" outlineLevel="0" collapsed="false">
      <c r="A40" s="119" t="s">
        <v>293</v>
      </c>
      <c r="B40" s="119"/>
      <c r="C40" s="119"/>
      <c r="D40" s="119"/>
      <c r="E40" s="120"/>
      <c r="F40" s="121"/>
      <c r="G40" s="122" t="n">
        <v>6219000</v>
      </c>
      <c r="H40" s="122" t="n">
        <v>6219000</v>
      </c>
      <c r="I40" s="122" t="n">
        <v>43.61</v>
      </c>
      <c r="J40" s="122" t="n">
        <v>2979792.91</v>
      </c>
      <c r="K40" s="122" t="n">
        <v>47.91</v>
      </c>
      <c r="L40" s="122" t="n">
        <v>41.87</v>
      </c>
      <c r="M40" s="122" t="n">
        <v>3239207.09</v>
      </c>
      <c r="N40" s="122" t="n">
        <v>2945143.27</v>
      </c>
      <c r="O40" s="122" t="n">
        <v>34649.64</v>
      </c>
    </row>
    <row r="41" customFormat="false" ht="21.9" hidden="false" customHeight="true" outlineLevel="0" collapsed="false">
      <c r="A41" s="6" t="s">
        <v>267</v>
      </c>
      <c r="B41" s="6" t="n">
        <v>3</v>
      </c>
      <c r="C41" s="6" t="s">
        <v>16</v>
      </c>
      <c r="D41" s="6" t="s">
        <v>17</v>
      </c>
      <c r="E41" s="101" t="s">
        <v>18</v>
      </c>
      <c r="F41" s="103" t="s">
        <v>284</v>
      </c>
      <c r="G41" s="11" t="n">
        <v>6219000</v>
      </c>
      <c r="H41" s="11" t="n">
        <v>6219000</v>
      </c>
      <c r="I41" s="11" t="n">
        <v>43.61</v>
      </c>
      <c r="J41" s="11" t="n">
        <v>2979792.91</v>
      </c>
      <c r="K41" s="11" t="n">
        <v>47.91</v>
      </c>
      <c r="L41" s="11" t="n">
        <v>41.87</v>
      </c>
      <c r="M41" s="11" t="n">
        <v>3239207.09</v>
      </c>
      <c r="N41" s="11" t="n">
        <v>2945143.27</v>
      </c>
      <c r="O41" s="11" t="n">
        <v>34649.64</v>
      </c>
    </row>
    <row r="42" customFormat="false" ht="21.9" hidden="false" customHeight="true" outlineLevel="0" collapsed="false">
      <c r="A42" s="6" t="s">
        <v>267</v>
      </c>
      <c r="B42" s="6" t="s">
        <v>20</v>
      </c>
      <c r="C42" s="6" t="n">
        <v>32</v>
      </c>
      <c r="D42" s="6" t="s">
        <v>17</v>
      </c>
      <c r="E42" s="101" t="s">
        <v>18</v>
      </c>
      <c r="F42" s="103" t="s">
        <v>119</v>
      </c>
      <c r="G42" s="11" t="n">
        <v>6219000</v>
      </c>
      <c r="H42" s="11" t="n">
        <v>6219000</v>
      </c>
      <c r="I42" s="11" t="n">
        <v>43.61</v>
      </c>
      <c r="J42" s="11" t="n">
        <v>2979792.91</v>
      </c>
      <c r="K42" s="11" t="n">
        <v>47.91</v>
      </c>
      <c r="L42" s="11" t="n">
        <v>41.87</v>
      </c>
      <c r="M42" s="11" t="n">
        <v>3239207.09</v>
      </c>
      <c r="N42" s="11" t="n">
        <v>2945143.27</v>
      </c>
      <c r="O42" s="11" t="n">
        <v>34649.64</v>
      </c>
    </row>
    <row r="43" customFormat="false" ht="21.9" hidden="false" customHeight="true" outlineLevel="0" collapsed="false">
      <c r="A43" s="6" t="s">
        <v>267</v>
      </c>
      <c r="B43" s="6" t="s">
        <v>20</v>
      </c>
      <c r="C43" s="6" t="s">
        <v>16</v>
      </c>
      <c r="D43" s="6" t="n">
        <v>321</v>
      </c>
      <c r="E43" s="101" t="s">
        <v>18</v>
      </c>
      <c r="F43" s="103" t="s">
        <v>120</v>
      </c>
      <c r="G43" s="11" t="n">
        <v>130000</v>
      </c>
      <c r="H43" s="11" t="n">
        <v>130000</v>
      </c>
      <c r="I43" s="11" t="n">
        <v>0.91</v>
      </c>
      <c r="J43" s="102" t="n">
        <v>61740.56</v>
      </c>
      <c r="K43" s="11" t="n">
        <v>47.49</v>
      </c>
      <c r="L43" s="11" t="n">
        <v>0.87</v>
      </c>
      <c r="M43" s="11" t="n">
        <v>68259.44</v>
      </c>
      <c r="N43" s="11" t="n">
        <v>61740.56</v>
      </c>
      <c r="O43" s="11" t="n">
        <v>0</v>
      </c>
    </row>
    <row r="44" customFormat="false" ht="21.9" hidden="false" customHeight="true" outlineLevel="0" collapsed="false">
      <c r="A44" s="6" t="n">
        <v>12</v>
      </c>
      <c r="B44" s="6" t="s">
        <v>20</v>
      </c>
      <c r="C44" s="6" t="s">
        <v>16</v>
      </c>
      <c r="D44" s="6" t="n">
        <v>321</v>
      </c>
      <c r="E44" s="101" t="n">
        <v>3213</v>
      </c>
      <c r="F44" s="103" t="s">
        <v>123</v>
      </c>
      <c r="G44" s="11" t="n">
        <v>130000</v>
      </c>
      <c r="H44" s="11" t="n">
        <v>130000</v>
      </c>
      <c r="I44" s="11" t="n">
        <v>0.91</v>
      </c>
      <c r="J44" s="11" t="n">
        <v>61740.56</v>
      </c>
      <c r="K44" s="11" t="n">
        <v>47.49</v>
      </c>
      <c r="L44" s="11" t="n">
        <v>0.87</v>
      </c>
      <c r="M44" s="11" t="n">
        <v>68259.44</v>
      </c>
      <c r="N44" s="11" t="n">
        <v>61740.56</v>
      </c>
      <c r="O44" s="11" t="n">
        <v>0</v>
      </c>
    </row>
    <row r="45" customFormat="false" ht="21.9" hidden="false" customHeight="true" outlineLevel="0" collapsed="false">
      <c r="A45" s="6" t="s">
        <v>267</v>
      </c>
      <c r="B45" s="6" t="s">
        <v>20</v>
      </c>
      <c r="C45" s="6" t="s">
        <v>16</v>
      </c>
      <c r="D45" s="6" t="n">
        <v>322</v>
      </c>
      <c r="E45" s="101" t="s">
        <v>18</v>
      </c>
      <c r="F45" s="103" t="s">
        <v>294</v>
      </c>
      <c r="G45" s="11" t="n">
        <v>1466000</v>
      </c>
      <c r="H45" s="11" t="n">
        <v>1466000</v>
      </c>
      <c r="I45" s="11" t="n">
        <v>10.28</v>
      </c>
      <c r="J45" s="102" t="n">
        <v>697769.62</v>
      </c>
      <c r="K45" s="11" t="n">
        <v>47.6</v>
      </c>
      <c r="L45" s="11" t="n">
        <v>9.8</v>
      </c>
      <c r="M45" s="11" t="n">
        <v>768230.38</v>
      </c>
      <c r="N45" s="11" t="n">
        <v>692524</v>
      </c>
      <c r="O45" s="11" t="n">
        <v>5245.62</v>
      </c>
    </row>
    <row r="46" customFormat="false" ht="21.9" hidden="false" customHeight="true" outlineLevel="0" collapsed="false">
      <c r="A46" s="6" t="n">
        <v>13</v>
      </c>
      <c r="B46" s="6" t="s">
        <v>20</v>
      </c>
      <c r="C46" s="6" t="s">
        <v>16</v>
      </c>
      <c r="D46" s="6" t="n">
        <v>322</v>
      </c>
      <c r="E46" s="101" t="n">
        <v>3221</v>
      </c>
      <c r="F46" s="126" t="s">
        <v>295</v>
      </c>
      <c r="G46" s="11" t="n">
        <v>632000</v>
      </c>
      <c r="H46" s="11" t="n">
        <v>632000</v>
      </c>
      <c r="I46" s="11" t="n">
        <v>4.43</v>
      </c>
      <c r="J46" s="124" t="n">
        <v>302669.88</v>
      </c>
      <c r="K46" s="124" t="n">
        <v>47.89</v>
      </c>
      <c r="L46" s="11" t="n">
        <v>4.25</v>
      </c>
      <c r="M46" s="11" t="n">
        <v>329330.12</v>
      </c>
      <c r="N46" s="11" t="n">
        <v>297424.26</v>
      </c>
      <c r="O46" s="11" t="n">
        <v>5245.62</v>
      </c>
    </row>
    <row r="47" customFormat="false" ht="21.9" hidden="false" customHeight="true" outlineLevel="0" collapsed="false">
      <c r="A47" s="6" t="n">
        <v>14</v>
      </c>
      <c r="B47" s="6" t="s">
        <v>20</v>
      </c>
      <c r="C47" s="6" t="s">
        <v>16</v>
      </c>
      <c r="D47" s="6" t="n">
        <v>322</v>
      </c>
      <c r="E47" s="101" t="n">
        <v>3223</v>
      </c>
      <c r="F47" s="103" t="s">
        <v>127</v>
      </c>
      <c r="G47" s="11" t="n">
        <v>734000</v>
      </c>
      <c r="H47" s="11" t="n">
        <v>734000</v>
      </c>
      <c r="I47" s="11" t="n">
        <v>5.15</v>
      </c>
      <c r="J47" s="102" t="n">
        <v>332938.12</v>
      </c>
      <c r="K47" s="11" t="n">
        <v>45.36</v>
      </c>
      <c r="L47" s="11" t="n">
        <v>4.68</v>
      </c>
      <c r="M47" s="11" t="n">
        <v>401061.88</v>
      </c>
      <c r="N47" s="11" t="n">
        <v>332938.12</v>
      </c>
      <c r="O47" s="11" t="n">
        <v>0</v>
      </c>
    </row>
    <row r="48" customFormat="false" ht="21.9" hidden="false" customHeight="true" outlineLevel="0" collapsed="false">
      <c r="A48" s="6" t="n">
        <v>15</v>
      </c>
      <c r="B48" s="6" t="s">
        <v>20</v>
      </c>
      <c r="C48" s="6" t="s">
        <v>16</v>
      </c>
      <c r="D48" s="6" t="n">
        <v>322</v>
      </c>
      <c r="E48" s="101" t="n">
        <v>3225</v>
      </c>
      <c r="F48" s="103" t="s">
        <v>129</v>
      </c>
      <c r="G48" s="11" t="n">
        <v>100000</v>
      </c>
      <c r="H48" s="11" t="n">
        <v>100000</v>
      </c>
      <c r="I48" s="11" t="n">
        <v>0.7</v>
      </c>
      <c r="J48" s="102" t="n">
        <v>62161.62</v>
      </c>
      <c r="K48" s="11" t="n">
        <v>62.16</v>
      </c>
      <c r="L48" s="11" t="n">
        <v>0.87</v>
      </c>
      <c r="M48" s="11" t="n">
        <v>37838.38</v>
      </c>
      <c r="N48" s="11" t="n">
        <v>62161.62</v>
      </c>
      <c r="O48" s="11" t="n">
        <v>0</v>
      </c>
    </row>
    <row r="49" customFormat="false" ht="21.9" hidden="false" customHeight="true" outlineLevel="0" collapsed="false">
      <c r="A49" s="6" t="s">
        <v>267</v>
      </c>
      <c r="B49" s="6" t="s">
        <v>20</v>
      </c>
      <c r="C49" s="6" t="s">
        <v>16</v>
      </c>
      <c r="D49" s="6" t="n">
        <v>323</v>
      </c>
      <c r="E49" s="101" t="s">
        <v>18</v>
      </c>
      <c r="F49" s="103" t="s">
        <v>130</v>
      </c>
      <c r="G49" s="11" t="n">
        <v>3790000</v>
      </c>
      <c r="H49" s="11" t="n">
        <v>3790000</v>
      </c>
      <c r="I49" s="11" t="n">
        <v>26.58</v>
      </c>
      <c r="J49" s="11" t="n">
        <v>2067897.6</v>
      </c>
      <c r="K49" s="11" t="n">
        <v>54.56</v>
      </c>
      <c r="L49" s="11" t="n">
        <v>29.05</v>
      </c>
      <c r="M49" s="11" t="n">
        <v>1722102.4</v>
      </c>
      <c r="N49" s="11" t="n">
        <v>2061543.58</v>
      </c>
      <c r="O49" s="11" t="n">
        <v>6354.02</v>
      </c>
    </row>
    <row r="50" customFormat="false" ht="21.9" hidden="false" customHeight="true" outlineLevel="0" collapsed="false">
      <c r="A50" s="6" t="n">
        <v>16</v>
      </c>
      <c r="B50" s="6" t="s">
        <v>20</v>
      </c>
      <c r="C50" s="6" t="s">
        <v>16</v>
      </c>
      <c r="D50" s="6" t="n">
        <v>323</v>
      </c>
      <c r="E50" s="101" t="n">
        <v>3231</v>
      </c>
      <c r="F50" s="103" t="s">
        <v>131</v>
      </c>
      <c r="G50" s="11" t="n">
        <v>1208000</v>
      </c>
      <c r="H50" s="11" t="n">
        <v>1208000</v>
      </c>
      <c r="I50" s="11" t="n">
        <v>8.47</v>
      </c>
      <c r="J50" s="11" t="n">
        <v>509572.33</v>
      </c>
      <c r="K50" s="11" t="n">
        <v>42.18</v>
      </c>
      <c r="L50" s="11" t="n">
        <v>7.16</v>
      </c>
      <c r="M50" s="11" t="n">
        <v>698427.67</v>
      </c>
      <c r="N50" s="11" t="n">
        <v>510572.33</v>
      </c>
      <c r="O50" s="11" t="n">
        <v>-1000</v>
      </c>
    </row>
    <row r="51" customFormat="false" ht="21.9" hidden="false" customHeight="true" outlineLevel="0" collapsed="false">
      <c r="A51" s="6" t="n">
        <v>17</v>
      </c>
      <c r="B51" s="6" t="s">
        <v>20</v>
      </c>
      <c r="C51" s="6" t="s">
        <v>16</v>
      </c>
      <c r="D51" s="6" t="n">
        <v>323</v>
      </c>
      <c r="E51" s="101" t="n">
        <v>3232</v>
      </c>
      <c r="F51" s="126" t="s">
        <v>132</v>
      </c>
      <c r="G51" s="11" t="n">
        <v>600000</v>
      </c>
      <c r="H51" s="11" t="n">
        <v>600000</v>
      </c>
      <c r="I51" s="11" t="n">
        <v>4.21</v>
      </c>
      <c r="J51" s="11" t="n">
        <v>318453.35</v>
      </c>
      <c r="K51" s="11" t="n">
        <v>53.08</v>
      </c>
      <c r="L51" s="11" t="n">
        <v>4.47</v>
      </c>
      <c r="M51" s="11" t="n">
        <v>281546.65</v>
      </c>
      <c r="N51" s="11" t="n">
        <v>312250.19</v>
      </c>
      <c r="O51" s="11" t="n">
        <v>6203.16</v>
      </c>
    </row>
    <row r="52" customFormat="false" ht="21.9" hidden="false" customHeight="true" outlineLevel="0" collapsed="false">
      <c r="A52" s="6" t="n">
        <v>18</v>
      </c>
      <c r="B52" s="6" t="s">
        <v>20</v>
      </c>
      <c r="C52" s="6" t="s">
        <v>16</v>
      </c>
      <c r="D52" s="6" t="n">
        <v>323</v>
      </c>
      <c r="E52" s="101" t="n">
        <v>3233</v>
      </c>
      <c r="F52" s="103" t="s">
        <v>296</v>
      </c>
      <c r="G52" s="11" t="n">
        <v>130000</v>
      </c>
      <c r="H52" s="11" t="n">
        <v>130000</v>
      </c>
      <c r="I52" s="11" t="n">
        <v>0.91</v>
      </c>
      <c r="J52" s="11" t="n">
        <v>40576.26</v>
      </c>
      <c r="K52" s="11" t="n">
        <v>31.21</v>
      </c>
      <c r="L52" s="11" t="n">
        <v>0.57</v>
      </c>
      <c r="M52" s="11" t="n">
        <v>89423.74</v>
      </c>
      <c r="N52" s="11" t="n">
        <v>40576.26</v>
      </c>
      <c r="O52" s="11" t="n">
        <v>0</v>
      </c>
    </row>
    <row r="53" customFormat="false" ht="21.9" hidden="false" customHeight="true" outlineLevel="0" collapsed="false">
      <c r="A53" s="6" t="n">
        <v>19</v>
      </c>
      <c r="B53" s="6" t="s">
        <v>20</v>
      </c>
      <c r="C53" s="6" t="s">
        <v>16</v>
      </c>
      <c r="D53" s="6" t="n">
        <v>323</v>
      </c>
      <c r="E53" s="101" t="n">
        <v>3234</v>
      </c>
      <c r="F53" s="103" t="s">
        <v>134</v>
      </c>
      <c r="G53" s="11" t="n">
        <v>240000</v>
      </c>
      <c r="H53" s="11" t="n">
        <v>240000</v>
      </c>
      <c r="I53" s="11" t="n">
        <v>1.68</v>
      </c>
      <c r="J53" s="124" t="n">
        <v>99924.35</v>
      </c>
      <c r="K53" s="124" t="n">
        <v>41.64</v>
      </c>
      <c r="L53" s="11" t="n">
        <v>1.4</v>
      </c>
      <c r="M53" s="11" t="n">
        <v>140075.65</v>
      </c>
      <c r="N53" s="11" t="n">
        <v>99194.1</v>
      </c>
      <c r="O53" s="11" t="n">
        <v>730.25</v>
      </c>
    </row>
    <row r="54" customFormat="false" ht="21.9" hidden="false" customHeight="true" outlineLevel="0" collapsed="false">
      <c r="A54" s="6" t="n">
        <v>20</v>
      </c>
      <c r="B54" s="6" t="s">
        <v>20</v>
      </c>
      <c r="C54" s="6" t="s">
        <v>16</v>
      </c>
      <c r="D54" s="6" t="n">
        <v>323</v>
      </c>
      <c r="E54" s="101" t="n">
        <v>3236</v>
      </c>
      <c r="F54" s="103" t="s">
        <v>297</v>
      </c>
      <c r="G54" s="11" t="n">
        <v>100000</v>
      </c>
      <c r="H54" s="11" t="n">
        <v>100000</v>
      </c>
      <c r="I54" s="11" t="n">
        <v>0.7</v>
      </c>
      <c r="J54" s="102" t="n">
        <v>5700</v>
      </c>
      <c r="K54" s="11" t="n">
        <v>5.7</v>
      </c>
      <c r="L54" s="11" t="n">
        <v>0.08</v>
      </c>
      <c r="M54" s="11" t="n">
        <v>94300</v>
      </c>
      <c r="N54" s="11" t="n">
        <v>5700</v>
      </c>
      <c r="O54" s="11" t="n">
        <v>0</v>
      </c>
    </row>
    <row r="55" customFormat="false" ht="21.9" hidden="false" customHeight="true" outlineLevel="0" collapsed="false">
      <c r="A55" s="6" t="n">
        <v>21</v>
      </c>
      <c r="B55" s="6" t="s">
        <v>20</v>
      </c>
      <c r="C55" s="6" t="s">
        <v>16</v>
      </c>
      <c r="D55" s="6" t="n">
        <v>323</v>
      </c>
      <c r="E55" s="101" t="n">
        <v>3237</v>
      </c>
      <c r="F55" s="103" t="s">
        <v>137</v>
      </c>
      <c r="G55" s="11" t="n">
        <v>700000</v>
      </c>
      <c r="H55" s="11" t="n">
        <v>700000</v>
      </c>
      <c r="I55" s="11" t="n">
        <v>4.91</v>
      </c>
      <c r="J55" s="102" t="n">
        <v>629276.67</v>
      </c>
      <c r="K55" s="11" t="n">
        <v>89.9</v>
      </c>
      <c r="L55" s="11" t="n">
        <v>8.84</v>
      </c>
      <c r="M55" s="11" t="n">
        <v>70723.33</v>
      </c>
      <c r="N55" s="11" t="n">
        <v>629276.67</v>
      </c>
      <c r="O55" s="11" t="n">
        <v>0</v>
      </c>
    </row>
    <row r="56" customFormat="false" ht="21.9" hidden="false" customHeight="true" outlineLevel="0" collapsed="false">
      <c r="A56" s="6" t="n">
        <v>22</v>
      </c>
      <c r="B56" s="6" t="s">
        <v>20</v>
      </c>
      <c r="C56" s="6" t="s">
        <v>16</v>
      </c>
      <c r="D56" s="6" t="n">
        <v>323</v>
      </c>
      <c r="E56" s="101" t="n">
        <v>3239</v>
      </c>
      <c r="F56" s="103" t="s">
        <v>139</v>
      </c>
      <c r="G56" s="11" t="n">
        <v>812000</v>
      </c>
      <c r="H56" s="11" t="n">
        <v>812000</v>
      </c>
      <c r="I56" s="11" t="n">
        <v>5.69</v>
      </c>
      <c r="J56" s="11" t="n">
        <v>464394.64</v>
      </c>
      <c r="K56" s="11" t="n">
        <v>57.19</v>
      </c>
      <c r="L56" s="11" t="n">
        <v>6.52</v>
      </c>
      <c r="M56" s="11" t="n">
        <v>347605.36</v>
      </c>
      <c r="N56" s="11" t="n">
        <v>463974.03</v>
      </c>
      <c r="O56" s="11" t="n">
        <v>420.61</v>
      </c>
    </row>
    <row r="57" customFormat="false" ht="21.9" hidden="false" customHeight="true" outlineLevel="0" collapsed="false">
      <c r="A57" s="6" t="s">
        <v>267</v>
      </c>
      <c r="B57" s="6" t="s">
        <v>20</v>
      </c>
      <c r="C57" s="6" t="s">
        <v>16</v>
      </c>
      <c r="D57" s="6" t="n">
        <v>329</v>
      </c>
      <c r="E57" s="101" t="s">
        <v>18</v>
      </c>
      <c r="F57" s="103" t="s">
        <v>298</v>
      </c>
      <c r="G57" s="11" t="n">
        <v>833000</v>
      </c>
      <c r="H57" s="11" t="n">
        <v>833000</v>
      </c>
      <c r="I57" s="11" t="n">
        <v>5.84</v>
      </c>
      <c r="J57" s="11" t="n">
        <v>152385.13</v>
      </c>
      <c r="K57" s="11" t="n">
        <v>18.29</v>
      </c>
      <c r="L57" s="11" t="n">
        <v>2.14</v>
      </c>
      <c r="M57" s="11" t="n">
        <v>680614.87</v>
      </c>
      <c r="N57" s="11" t="n">
        <v>129335.13</v>
      </c>
      <c r="O57" s="11" t="n">
        <v>23050</v>
      </c>
    </row>
    <row r="58" customFormat="false" ht="21.9" hidden="false" customHeight="true" outlineLevel="0" collapsed="false">
      <c r="A58" s="6" t="n">
        <v>23</v>
      </c>
      <c r="B58" s="6" t="s">
        <v>20</v>
      </c>
      <c r="C58" s="6" t="s">
        <v>16</v>
      </c>
      <c r="D58" s="6" t="n">
        <v>329</v>
      </c>
      <c r="E58" s="101" t="n">
        <v>3292</v>
      </c>
      <c r="F58" s="126" t="s">
        <v>142</v>
      </c>
      <c r="G58" s="11" t="n">
        <v>553000</v>
      </c>
      <c r="H58" s="11" t="n">
        <v>553000</v>
      </c>
      <c r="I58" s="11" t="n">
        <v>3.88</v>
      </c>
      <c r="J58" s="11" t="n">
        <v>84589.87</v>
      </c>
      <c r="K58" s="11" t="n">
        <v>15.3</v>
      </c>
      <c r="L58" s="11" t="n">
        <v>1.19</v>
      </c>
      <c r="M58" s="11" t="n">
        <v>468410.13</v>
      </c>
      <c r="N58" s="11" t="n">
        <v>61539.87</v>
      </c>
      <c r="O58" s="11" t="n">
        <v>23050</v>
      </c>
    </row>
    <row r="59" customFormat="false" ht="21.9" hidden="false" customHeight="true" outlineLevel="0" collapsed="false">
      <c r="A59" s="6" t="n">
        <v>24</v>
      </c>
      <c r="B59" s="6" t="s">
        <v>20</v>
      </c>
      <c r="C59" s="6" t="s">
        <v>16</v>
      </c>
      <c r="D59" s="6" t="n">
        <v>329</v>
      </c>
      <c r="E59" s="101" t="n">
        <v>3294</v>
      </c>
      <c r="F59" s="103" t="s">
        <v>144</v>
      </c>
      <c r="G59" s="11" t="n">
        <v>150000</v>
      </c>
      <c r="H59" s="11" t="n">
        <v>150000</v>
      </c>
      <c r="I59" s="11" t="n">
        <v>1.05</v>
      </c>
      <c r="J59" s="11" t="n">
        <v>67795.26</v>
      </c>
      <c r="K59" s="11" t="n">
        <v>45.2</v>
      </c>
      <c r="L59" s="11" t="n">
        <v>0.95</v>
      </c>
      <c r="M59" s="11" t="n">
        <v>82204.74</v>
      </c>
      <c r="N59" s="11" t="n">
        <v>67795.26</v>
      </c>
      <c r="O59" s="11" t="n">
        <v>0</v>
      </c>
    </row>
    <row r="60" customFormat="false" ht="34.8" hidden="false" customHeight="true" outlineLevel="0" collapsed="false">
      <c r="A60" s="6" t="n">
        <v>25</v>
      </c>
      <c r="B60" s="6" t="s">
        <v>20</v>
      </c>
      <c r="C60" s="6" t="s">
        <v>16</v>
      </c>
      <c r="D60" s="6" t="n">
        <v>329</v>
      </c>
      <c r="E60" s="101" t="n">
        <v>3299</v>
      </c>
      <c r="F60" s="126" t="s">
        <v>299</v>
      </c>
      <c r="G60" s="11" t="n">
        <v>130000</v>
      </c>
      <c r="H60" s="11" t="n">
        <v>130000</v>
      </c>
      <c r="I60" s="11" t="n">
        <v>0.91</v>
      </c>
      <c r="J60" s="124" t="n">
        <v>0</v>
      </c>
      <c r="K60" s="124" t="n">
        <v>0</v>
      </c>
      <c r="L60" s="11" t="n">
        <v>0</v>
      </c>
      <c r="M60" s="11" t="n">
        <v>130000</v>
      </c>
      <c r="N60" s="11" t="n">
        <v>0</v>
      </c>
      <c r="O60" s="11" t="n">
        <v>0</v>
      </c>
    </row>
    <row r="61" customFormat="false" ht="27" hidden="false" customHeight="true" outlineLevel="0" collapsed="false">
      <c r="A61" s="104" t="s">
        <v>300</v>
      </c>
      <c r="B61" s="104"/>
      <c r="C61" s="104"/>
      <c r="D61" s="104"/>
      <c r="E61" s="105"/>
      <c r="F61" s="106"/>
      <c r="G61" s="115" t="n">
        <v>2236000</v>
      </c>
      <c r="H61" s="115" t="n">
        <v>2236000</v>
      </c>
      <c r="I61" s="115" t="n">
        <v>15.68</v>
      </c>
      <c r="J61" s="127" t="n">
        <v>803102.47</v>
      </c>
      <c r="K61" s="115" t="n">
        <v>35.92</v>
      </c>
      <c r="L61" s="115" t="n">
        <v>11.28</v>
      </c>
      <c r="M61" s="115" t="n">
        <v>1432897.53</v>
      </c>
      <c r="N61" s="115" t="n">
        <v>803102.47</v>
      </c>
      <c r="O61" s="115" t="n">
        <v>0</v>
      </c>
    </row>
    <row r="62" customFormat="false" ht="16.5" hidden="false" customHeight="true" outlineLevel="0" collapsed="false">
      <c r="A62" s="116" t="s">
        <v>281</v>
      </c>
      <c r="B62" s="116"/>
      <c r="C62" s="116"/>
      <c r="D62" s="116"/>
      <c r="E62" s="117"/>
      <c r="F62" s="118"/>
      <c r="J62" s="11"/>
      <c r="K62" s="11"/>
      <c r="L62" s="11"/>
      <c r="M62" s="11"/>
      <c r="N62" s="11"/>
      <c r="O62" s="11"/>
    </row>
    <row r="63" customFormat="false" ht="15.75" hidden="false" customHeight="true" outlineLevel="0" collapsed="false">
      <c r="A63" s="116" t="s">
        <v>282</v>
      </c>
      <c r="B63" s="116"/>
      <c r="C63" s="116"/>
      <c r="D63" s="116"/>
      <c r="E63" s="117"/>
      <c r="F63" s="118"/>
      <c r="K63" s="11"/>
      <c r="L63" s="11"/>
      <c r="M63" s="11"/>
      <c r="N63" s="11"/>
      <c r="O63" s="11"/>
    </row>
    <row r="64" customFormat="false" ht="21.9" hidden="false" customHeight="true" outlineLevel="0" collapsed="false">
      <c r="A64" s="119" t="s">
        <v>301</v>
      </c>
      <c r="B64" s="119"/>
      <c r="C64" s="119"/>
      <c r="D64" s="119"/>
      <c r="E64" s="120"/>
      <c r="F64" s="121"/>
      <c r="G64" s="122" t="n">
        <v>1598000</v>
      </c>
      <c r="H64" s="122" t="n">
        <v>1598000</v>
      </c>
      <c r="I64" s="122" t="n">
        <v>11.21</v>
      </c>
      <c r="J64" s="122" t="n">
        <v>572379.71</v>
      </c>
      <c r="K64" s="122" t="n">
        <v>35.82</v>
      </c>
      <c r="L64" s="122" t="n">
        <v>8.04</v>
      </c>
      <c r="M64" s="122" t="n">
        <v>1025620.29</v>
      </c>
      <c r="N64" s="122" t="n">
        <v>572379.71</v>
      </c>
      <c r="O64" s="122" t="n">
        <v>0</v>
      </c>
    </row>
    <row r="65" customFormat="false" ht="21.9" hidden="false" customHeight="true" outlineLevel="0" collapsed="false">
      <c r="A65" s="6" t="s">
        <v>267</v>
      </c>
      <c r="B65" s="6" t="n">
        <v>3</v>
      </c>
      <c r="C65" s="6" t="s">
        <v>16</v>
      </c>
      <c r="D65" s="6" t="s">
        <v>17</v>
      </c>
      <c r="E65" s="101" t="s">
        <v>18</v>
      </c>
      <c r="F65" s="103" t="s">
        <v>284</v>
      </c>
      <c r="G65" s="11" t="n">
        <v>1598000</v>
      </c>
      <c r="H65" s="11" t="n">
        <v>1598000</v>
      </c>
      <c r="I65" s="11" t="n">
        <v>11.21</v>
      </c>
      <c r="J65" s="102" t="n">
        <v>572379.71</v>
      </c>
      <c r="K65" s="11" t="n">
        <v>35.82</v>
      </c>
      <c r="L65" s="11" t="n">
        <v>8.04</v>
      </c>
      <c r="M65" s="11" t="n">
        <v>1025620.29</v>
      </c>
      <c r="N65" s="11" t="n">
        <v>572379.71</v>
      </c>
      <c r="O65" s="11" t="n">
        <v>0</v>
      </c>
    </row>
    <row r="66" customFormat="false" ht="21.9" hidden="false" customHeight="true" outlineLevel="0" collapsed="false">
      <c r="A66" s="6" t="s">
        <v>267</v>
      </c>
      <c r="B66" s="6" t="s">
        <v>20</v>
      </c>
      <c r="C66" s="6" t="n">
        <v>32</v>
      </c>
      <c r="D66" s="6" t="s">
        <v>17</v>
      </c>
      <c r="E66" s="101" t="s">
        <v>18</v>
      </c>
      <c r="F66" s="103" t="s">
        <v>119</v>
      </c>
      <c r="G66" s="11" t="n">
        <v>1598000</v>
      </c>
      <c r="H66" s="11" t="n">
        <v>1598000</v>
      </c>
      <c r="I66" s="11" t="n">
        <v>11.21</v>
      </c>
      <c r="J66" s="102" t="n">
        <v>572379.71</v>
      </c>
      <c r="K66" s="11" t="n">
        <v>35.82</v>
      </c>
      <c r="L66" s="11" t="n">
        <v>8.04</v>
      </c>
      <c r="M66" s="11" t="n">
        <v>1025620.29</v>
      </c>
      <c r="N66" s="11" t="n">
        <v>572379.71</v>
      </c>
      <c r="O66" s="11" t="n">
        <v>0</v>
      </c>
    </row>
    <row r="67" customFormat="false" ht="21.9" hidden="false" customHeight="true" outlineLevel="0" collapsed="false">
      <c r="A67" s="6" t="s">
        <v>267</v>
      </c>
      <c r="B67" s="6" t="s">
        <v>20</v>
      </c>
      <c r="C67" s="6" t="s">
        <v>16</v>
      </c>
      <c r="D67" s="6" t="n">
        <v>321</v>
      </c>
      <c r="E67" s="101" t="s">
        <v>18</v>
      </c>
      <c r="F67" s="126" t="s">
        <v>120</v>
      </c>
      <c r="G67" s="11" t="n">
        <v>188000</v>
      </c>
      <c r="H67" s="11" t="n">
        <v>188000</v>
      </c>
      <c r="I67" s="11" t="n">
        <v>1.32</v>
      </c>
      <c r="J67" s="102" t="n">
        <v>4614.4</v>
      </c>
      <c r="K67" s="11" t="n">
        <v>2.45</v>
      </c>
      <c r="L67" s="11" t="n">
        <v>0.06</v>
      </c>
      <c r="M67" s="11" t="n">
        <v>183385.6</v>
      </c>
      <c r="N67" s="11" t="n">
        <v>4614.4</v>
      </c>
      <c r="O67" s="11" t="n">
        <v>0</v>
      </c>
    </row>
    <row r="68" customFormat="false" ht="21.9" hidden="false" customHeight="true" outlineLevel="0" collapsed="false">
      <c r="A68" s="6" t="n">
        <v>26</v>
      </c>
      <c r="B68" s="6" t="s">
        <v>20</v>
      </c>
      <c r="C68" s="6" t="s">
        <v>16</v>
      </c>
      <c r="D68" s="6" t="n">
        <v>321</v>
      </c>
      <c r="E68" s="101" t="n">
        <v>3211</v>
      </c>
      <c r="F68" s="126" t="s">
        <v>121</v>
      </c>
      <c r="G68" s="11" t="n">
        <v>188000</v>
      </c>
      <c r="H68" s="11" t="n">
        <v>188000</v>
      </c>
      <c r="I68" s="11" t="n">
        <v>1.32</v>
      </c>
      <c r="J68" s="102" t="n">
        <v>4614.4</v>
      </c>
      <c r="K68" s="11" t="n">
        <v>2.45</v>
      </c>
      <c r="L68" s="11" t="n">
        <v>0.06</v>
      </c>
      <c r="M68" s="11" t="n">
        <v>183385.6</v>
      </c>
      <c r="N68" s="11" t="n">
        <v>4614.4</v>
      </c>
      <c r="O68" s="11" t="n">
        <v>0</v>
      </c>
    </row>
    <row r="69" customFormat="false" ht="21.9" hidden="false" customHeight="true" outlineLevel="0" collapsed="false">
      <c r="A69" s="6" t="s">
        <v>267</v>
      </c>
      <c r="B69" s="6" t="s">
        <v>20</v>
      </c>
      <c r="C69" s="6" t="s">
        <v>16</v>
      </c>
      <c r="D69" s="6" t="n">
        <v>323</v>
      </c>
      <c r="E69" s="101" t="s">
        <v>18</v>
      </c>
      <c r="F69" s="103" t="s">
        <v>130</v>
      </c>
      <c r="G69" s="11" t="n">
        <v>80000</v>
      </c>
      <c r="H69" s="11" t="n">
        <v>80000</v>
      </c>
      <c r="I69" s="11" t="n">
        <v>0.56</v>
      </c>
      <c r="J69" s="102" t="n">
        <v>42413.95</v>
      </c>
      <c r="K69" s="11" t="n">
        <v>53.02</v>
      </c>
      <c r="L69" s="11" t="n">
        <v>0.6</v>
      </c>
      <c r="M69" s="11" t="n">
        <v>37586.05</v>
      </c>
      <c r="N69" s="11" t="n">
        <v>42413.95</v>
      </c>
      <c r="O69" s="11" t="n">
        <v>0</v>
      </c>
    </row>
    <row r="70" customFormat="false" ht="21.9" hidden="false" customHeight="true" outlineLevel="0" collapsed="false">
      <c r="A70" s="6" t="n">
        <v>27</v>
      </c>
      <c r="B70" s="6" t="s">
        <v>20</v>
      </c>
      <c r="C70" s="6" t="s">
        <v>16</v>
      </c>
      <c r="D70" s="6" t="n">
        <v>323</v>
      </c>
      <c r="E70" s="101" t="n">
        <v>3231</v>
      </c>
      <c r="F70" s="103" t="s">
        <v>131</v>
      </c>
      <c r="G70" s="11" t="n">
        <v>20000</v>
      </c>
      <c r="H70" s="11" t="n">
        <v>20000</v>
      </c>
      <c r="I70" s="11" t="n">
        <v>0.14</v>
      </c>
      <c r="J70" s="102" t="n">
        <v>5180.3</v>
      </c>
      <c r="K70" s="11" t="n">
        <v>25.9</v>
      </c>
      <c r="L70" s="11" t="n">
        <v>0.07</v>
      </c>
      <c r="M70" s="11" t="n">
        <v>14819.7</v>
      </c>
      <c r="N70" s="11" t="n">
        <v>5180.3</v>
      </c>
      <c r="O70" s="11" t="n">
        <v>0</v>
      </c>
    </row>
    <row r="71" customFormat="false" ht="21.9" hidden="false" customHeight="true" outlineLevel="0" collapsed="false">
      <c r="A71" s="6" t="n">
        <v>28</v>
      </c>
      <c r="B71" s="6" t="s">
        <v>20</v>
      </c>
      <c r="C71" s="6" t="s">
        <v>16</v>
      </c>
      <c r="D71" s="6" t="n">
        <v>323</v>
      </c>
      <c r="E71" s="101" t="n">
        <v>3235</v>
      </c>
      <c r="F71" s="103" t="s">
        <v>135</v>
      </c>
      <c r="G71" s="11" t="n">
        <v>60000</v>
      </c>
      <c r="H71" s="11" t="n">
        <v>60000</v>
      </c>
      <c r="I71" s="11" t="n">
        <v>0.42</v>
      </c>
      <c r="J71" s="102" t="n">
        <v>37233.65</v>
      </c>
      <c r="K71" s="11" t="n">
        <v>62.06</v>
      </c>
      <c r="L71" s="11" t="n">
        <v>0.52</v>
      </c>
      <c r="M71" s="11" t="n">
        <v>22766.35</v>
      </c>
      <c r="N71" s="11" t="n">
        <v>37233.65</v>
      </c>
      <c r="O71" s="11" t="n">
        <v>0</v>
      </c>
    </row>
    <row r="72" customFormat="false" ht="21.9" hidden="false" customHeight="true" outlineLevel="0" collapsed="false">
      <c r="A72" s="6" t="s">
        <v>267</v>
      </c>
      <c r="B72" s="6" t="s">
        <v>20</v>
      </c>
      <c r="C72" s="6" t="s">
        <v>16</v>
      </c>
      <c r="D72" s="6" t="n">
        <v>329</v>
      </c>
      <c r="E72" s="101" t="s">
        <v>18</v>
      </c>
      <c r="F72" s="103" t="s">
        <v>140</v>
      </c>
      <c r="G72" s="11" t="n">
        <v>1330000</v>
      </c>
      <c r="H72" s="11" t="n">
        <v>1330000</v>
      </c>
      <c r="I72" s="11" t="n">
        <v>9.33</v>
      </c>
      <c r="J72" s="102" t="n">
        <v>525351.36</v>
      </c>
      <c r="K72" s="11" t="n">
        <v>39.5</v>
      </c>
      <c r="L72" s="11" t="n">
        <v>7.38</v>
      </c>
      <c r="M72" s="11" t="n">
        <v>804648.64</v>
      </c>
      <c r="N72" s="11" t="n">
        <v>525351.36</v>
      </c>
      <c r="O72" s="11" t="n">
        <v>0</v>
      </c>
    </row>
    <row r="73" customFormat="false" ht="21.9" hidden="false" customHeight="true" outlineLevel="0" collapsed="false">
      <c r="A73" s="6" t="n">
        <v>29</v>
      </c>
      <c r="B73" s="6" t="s">
        <v>20</v>
      </c>
      <c r="C73" s="6" t="s">
        <v>16</v>
      </c>
      <c r="D73" s="6" t="n">
        <v>329</v>
      </c>
      <c r="E73" s="101" t="n">
        <v>3291</v>
      </c>
      <c r="F73" s="103" t="s">
        <v>302</v>
      </c>
      <c r="G73" s="11" t="n">
        <v>800000</v>
      </c>
      <c r="H73" s="11" t="n">
        <v>800000</v>
      </c>
      <c r="I73" s="11" t="n">
        <v>5.61</v>
      </c>
      <c r="J73" s="102" t="n">
        <v>307218.38</v>
      </c>
      <c r="K73" s="11" t="n">
        <v>38.4</v>
      </c>
      <c r="L73" s="11" t="n">
        <v>4.32</v>
      </c>
      <c r="M73" s="11" t="n">
        <v>492781.62</v>
      </c>
      <c r="N73" s="11" t="n">
        <v>307218.38</v>
      </c>
      <c r="O73" s="11" t="n">
        <v>0</v>
      </c>
    </row>
    <row r="74" customFormat="false" ht="21.9" hidden="false" customHeight="true" outlineLevel="0" collapsed="false">
      <c r="A74" s="6" t="n">
        <v>30</v>
      </c>
      <c r="B74" s="6" t="s">
        <v>20</v>
      </c>
      <c r="C74" s="6" t="s">
        <v>16</v>
      </c>
      <c r="D74" s="6" t="n">
        <v>329</v>
      </c>
      <c r="E74" s="101" t="n">
        <v>3293</v>
      </c>
      <c r="F74" s="103" t="s">
        <v>143</v>
      </c>
      <c r="G74" s="11" t="n">
        <v>230000</v>
      </c>
      <c r="H74" s="11" t="n">
        <v>230000</v>
      </c>
      <c r="I74" s="11" t="n">
        <v>1.61</v>
      </c>
      <c r="J74" s="102" t="n">
        <v>30358.97</v>
      </c>
      <c r="K74" s="11" t="n">
        <v>13.2</v>
      </c>
      <c r="L74" s="11" t="n">
        <v>0.43</v>
      </c>
      <c r="M74" s="11" t="n">
        <v>199641.03</v>
      </c>
      <c r="N74" s="11" t="n">
        <v>30358.97</v>
      </c>
      <c r="O74" s="11" t="n">
        <v>0</v>
      </c>
    </row>
    <row r="75" customFormat="false" ht="21.9" hidden="false" customHeight="true" outlineLevel="0" collapsed="false">
      <c r="A75" s="6" t="n">
        <v>31</v>
      </c>
      <c r="B75" s="6" t="s">
        <v>20</v>
      </c>
      <c r="C75" s="6" t="s">
        <v>16</v>
      </c>
      <c r="D75" s="6" t="n">
        <v>329</v>
      </c>
      <c r="E75" s="101" t="n">
        <v>3299</v>
      </c>
      <c r="F75" s="103" t="s">
        <v>303</v>
      </c>
      <c r="G75" s="11" t="n">
        <v>300000</v>
      </c>
      <c r="H75" s="11" t="n">
        <v>300000</v>
      </c>
      <c r="I75" s="11" t="n">
        <v>2.1</v>
      </c>
      <c r="J75" s="102" t="n">
        <v>187774.01</v>
      </c>
      <c r="K75" s="11" t="n">
        <v>62.59</v>
      </c>
      <c r="L75" s="11" t="n">
        <v>2.64</v>
      </c>
      <c r="M75" s="11" t="n">
        <v>112225.99</v>
      </c>
      <c r="N75" s="11" t="n">
        <v>187774.01</v>
      </c>
      <c r="O75" s="11" t="n">
        <v>0</v>
      </c>
    </row>
    <row r="76" customFormat="false" ht="18" hidden="false" customHeight="true" outlineLevel="0" collapsed="false">
      <c r="A76" s="116" t="s">
        <v>281</v>
      </c>
      <c r="B76" s="116"/>
      <c r="C76" s="116"/>
      <c r="D76" s="116"/>
      <c r="E76" s="117"/>
      <c r="F76" s="118"/>
      <c r="K76" s="11"/>
      <c r="L76" s="11"/>
      <c r="M76" s="11"/>
      <c r="N76" s="11"/>
      <c r="O76" s="11"/>
    </row>
    <row r="77" customFormat="false" ht="18" hidden="false" customHeight="true" outlineLevel="0" collapsed="false">
      <c r="A77" s="116" t="s">
        <v>282</v>
      </c>
      <c r="B77" s="116"/>
      <c r="C77" s="116"/>
      <c r="D77" s="116"/>
      <c r="E77" s="117"/>
      <c r="F77" s="118"/>
      <c r="K77" s="11"/>
      <c r="L77" s="11"/>
      <c r="M77" s="11"/>
      <c r="N77" s="11"/>
      <c r="O77" s="11"/>
    </row>
    <row r="78" customFormat="false" ht="21.9" hidden="false" customHeight="true" outlineLevel="0" collapsed="false">
      <c r="A78" s="119" t="s">
        <v>304</v>
      </c>
      <c r="B78" s="119"/>
      <c r="C78" s="119"/>
      <c r="D78" s="119"/>
      <c r="E78" s="120"/>
      <c r="F78" s="121"/>
      <c r="G78" s="122" t="n">
        <v>628000</v>
      </c>
      <c r="H78" s="122" t="n">
        <v>628000</v>
      </c>
      <c r="I78" s="122" t="n">
        <v>4.4</v>
      </c>
      <c r="J78" s="125" t="n">
        <v>228315.22</v>
      </c>
      <c r="K78" s="122" t="n">
        <v>36.36</v>
      </c>
      <c r="L78" s="122" t="n">
        <v>3.21</v>
      </c>
      <c r="M78" s="122" t="n">
        <v>399684.78</v>
      </c>
      <c r="N78" s="122" t="n">
        <v>228315.22</v>
      </c>
      <c r="O78" s="122" t="n">
        <v>0</v>
      </c>
    </row>
    <row r="79" customFormat="false" ht="21.9" hidden="false" customHeight="true" outlineLevel="0" collapsed="false">
      <c r="A79" s="6" t="s">
        <v>267</v>
      </c>
      <c r="B79" s="6" t="n">
        <v>3</v>
      </c>
      <c r="C79" s="6" t="s">
        <v>16</v>
      </c>
      <c r="D79" s="6" t="s">
        <v>17</v>
      </c>
      <c r="E79" s="101" t="s">
        <v>18</v>
      </c>
      <c r="F79" s="103" t="s">
        <v>284</v>
      </c>
      <c r="G79" s="11" t="n">
        <v>628000</v>
      </c>
      <c r="H79" s="11" t="n">
        <v>628000</v>
      </c>
      <c r="I79" s="11" t="n">
        <v>4.4</v>
      </c>
      <c r="J79" s="102" t="n">
        <v>228315.22</v>
      </c>
      <c r="K79" s="11" t="n">
        <v>36.36</v>
      </c>
      <c r="L79" s="11" t="n">
        <v>3.21</v>
      </c>
      <c r="M79" s="11" t="n">
        <v>399684.78</v>
      </c>
      <c r="N79" s="11" t="n">
        <v>228315.22</v>
      </c>
      <c r="O79" s="11" t="n">
        <v>0</v>
      </c>
    </row>
    <row r="80" customFormat="false" ht="21.9" hidden="false" customHeight="true" outlineLevel="0" collapsed="false">
      <c r="A80" s="6" t="s">
        <v>267</v>
      </c>
      <c r="B80" s="6" t="s">
        <v>20</v>
      </c>
      <c r="C80" s="6" t="n">
        <v>32</v>
      </c>
      <c r="D80" s="6" t="s">
        <v>17</v>
      </c>
      <c r="E80" s="101" t="s">
        <v>18</v>
      </c>
      <c r="F80" s="103" t="s">
        <v>119</v>
      </c>
      <c r="G80" s="11" t="n">
        <v>628000</v>
      </c>
      <c r="H80" s="11" t="n">
        <v>628000</v>
      </c>
      <c r="I80" s="11" t="n">
        <v>4.4</v>
      </c>
      <c r="J80" s="102" t="n">
        <v>228315.22</v>
      </c>
      <c r="K80" s="11" t="n">
        <v>36.36</v>
      </c>
      <c r="L80" s="11" t="n">
        <v>3.21</v>
      </c>
      <c r="M80" s="11" t="n">
        <v>399684.78</v>
      </c>
      <c r="N80" s="11" t="n">
        <v>228315.22</v>
      </c>
      <c r="O80" s="11" t="n">
        <v>0</v>
      </c>
    </row>
    <row r="81" customFormat="false" ht="21.9" hidden="false" customHeight="true" outlineLevel="0" collapsed="false">
      <c r="A81" s="6" t="s">
        <v>267</v>
      </c>
      <c r="B81" s="6" t="s">
        <v>20</v>
      </c>
      <c r="C81" s="6" t="s">
        <v>16</v>
      </c>
      <c r="D81" s="6" t="n">
        <v>321</v>
      </c>
      <c r="E81" s="101" t="s">
        <v>18</v>
      </c>
      <c r="F81" s="103" t="s">
        <v>120</v>
      </c>
      <c r="G81" s="11" t="n">
        <v>138000</v>
      </c>
      <c r="H81" s="11" t="n">
        <v>138000</v>
      </c>
      <c r="I81" s="11" t="n">
        <v>0.97</v>
      </c>
      <c r="J81" s="102" t="n">
        <v>28218.83</v>
      </c>
      <c r="K81" s="11" t="n">
        <v>20.45</v>
      </c>
      <c r="L81" s="11" t="n">
        <v>0.4</v>
      </c>
      <c r="M81" s="11" t="n">
        <v>109781.17</v>
      </c>
      <c r="N81" s="11" t="n">
        <v>28218.83</v>
      </c>
      <c r="O81" s="11" t="n">
        <v>0</v>
      </c>
    </row>
    <row r="82" customFormat="false" ht="21.9" hidden="false" customHeight="true" outlineLevel="0" collapsed="false">
      <c r="A82" s="6" t="n">
        <v>32</v>
      </c>
      <c r="B82" s="6" t="s">
        <v>20</v>
      </c>
      <c r="C82" s="6" t="s">
        <v>16</v>
      </c>
      <c r="D82" s="6" t="n">
        <v>321</v>
      </c>
      <c r="E82" s="101" t="n">
        <v>3211</v>
      </c>
      <c r="F82" s="103" t="s">
        <v>121</v>
      </c>
      <c r="G82" s="11" t="n">
        <v>138000</v>
      </c>
      <c r="H82" s="11" t="n">
        <v>138000</v>
      </c>
      <c r="I82" s="11" t="n">
        <v>0.97</v>
      </c>
      <c r="J82" s="102" t="n">
        <v>28218.83</v>
      </c>
      <c r="K82" s="11" t="n">
        <v>20.45</v>
      </c>
      <c r="L82" s="11" t="n">
        <v>0.4</v>
      </c>
      <c r="M82" s="11" t="n">
        <v>109781.17</v>
      </c>
      <c r="N82" s="11" t="n">
        <v>28218.83</v>
      </c>
      <c r="O82" s="11" t="n">
        <v>0</v>
      </c>
    </row>
    <row r="83" customFormat="false" ht="21.9" hidden="false" customHeight="true" outlineLevel="0" collapsed="false">
      <c r="A83" s="6" t="s">
        <v>267</v>
      </c>
      <c r="B83" s="6" t="s">
        <v>20</v>
      </c>
      <c r="C83" s="6" t="s">
        <v>16</v>
      </c>
      <c r="D83" s="6" t="n">
        <v>323</v>
      </c>
      <c r="E83" s="101" t="s">
        <v>18</v>
      </c>
      <c r="F83" s="103" t="s">
        <v>130</v>
      </c>
      <c r="G83" s="11" t="n">
        <v>75000</v>
      </c>
      <c r="H83" s="11" t="n">
        <v>75000</v>
      </c>
      <c r="I83" s="11" t="n">
        <v>0.53</v>
      </c>
      <c r="J83" s="102" t="n">
        <v>24591.87</v>
      </c>
      <c r="K83" s="11" t="n">
        <v>32.79</v>
      </c>
      <c r="L83" s="11" t="n">
        <v>0.35</v>
      </c>
      <c r="M83" s="11" t="n">
        <v>50408.13</v>
      </c>
      <c r="N83" s="11" t="n">
        <v>24591.87</v>
      </c>
      <c r="O83" s="11" t="n">
        <v>0</v>
      </c>
    </row>
    <row r="84" customFormat="false" ht="21.9" hidden="false" customHeight="true" outlineLevel="0" collapsed="false">
      <c r="A84" s="6" t="n">
        <v>33</v>
      </c>
      <c r="B84" s="6" t="s">
        <v>20</v>
      </c>
      <c r="C84" s="6" t="s">
        <v>16</v>
      </c>
      <c r="D84" s="6" t="n">
        <v>323</v>
      </c>
      <c r="E84" s="101" t="n">
        <v>3231</v>
      </c>
      <c r="F84" s="103" t="s">
        <v>131</v>
      </c>
      <c r="G84" s="11" t="n">
        <v>75000</v>
      </c>
      <c r="H84" s="11" t="n">
        <v>75000</v>
      </c>
      <c r="I84" s="11" t="n">
        <v>0.53</v>
      </c>
      <c r="J84" s="102" t="n">
        <v>24591.87</v>
      </c>
      <c r="K84" s="11" t="n">
        <v>32.79</v>
      </c>
      <c r="L84" s="11" t="n">
        <v>0.35</v>
      </c>
      <c r="M84" s="11" t="n">
        <v>50408.13</v>
      </c>
      <c r="N84" s="11" t="n">
        <v>24591.87</v>
      </c>
      <c r="O84" s="11" t="n">
        <v>0</v>
      </c>
    </row>
    <row r="85" customFormat="false" ht="21.9" hidden="false" customHeight="true" outlineLevel="0" collapsed="false">
      <c r="A85" s="6" t="s">
        <v>267</v>
      </c>
      <c r="B85" s="6" t="s">
        <v>20</v>
      </c>
      <c r="C85" s="6" t="s">
        <v>16</v>
      </c>
      <c r="D85" s="6" t="n">
        <v>329</v>
      </c>
      <c r="E85" s="101" t="s">
        <v>18</v>
      </c>
      <c r="F85" s="103" t="s">
        <v>140</v>
      </c>
      <c r="G85" s="11" t="n">
        <v>415000</v>
      </c>
      <c r="H85" s="11" t="n">
        <v>415000</v>
      </c>
      <c r="I85" s="11" t="n">
        <v>2.91</v>
      </c>
      <c r="J85" s="102" t="n">
        <v>175504.52</v>
      </c>
      <c r="K85" s="11" t="n">
        <v>42.29</v>
      </c>
      <c r="L85" s="11" t="n">
        <v>2.47</v>
      </c>
      <c r="M85" s="11" t="n">
        <v>239495.48</v>
      </c>
      <c r="N85" s="11" t="n">
        <v>175504.52</v>
      </c>
      <c r="O85" s="11" t="n">
        <v>0</v>
      </c>
    </row>
    <row r="86" customFormat="false" ht="21.9" hidden="false" customHeight="true" outlineLevel="0" collapsed="false">
      <c r="A86" s="6" t="n">
        <v>34</v>
      </c>
      <c r="B86" s="6" t="s">
        <v>20</v>
      </c>
      <c r="C86" s="6" t="s">
        <v>16</v>
      </c>
      <c r="D86" s="6" t="n">
        <v>329</v>
      </c>
      <c r="E86" s="101" t="n">
        <v>3291</v>
      </c>
      <c r="F86" s="103" t="s">
        <v>305</v>
      </c>
      <c r="G86" s="11" t="n">
        <v>415000</v>
      </c>
      <c r="H86" s="11" t="n">
        <v>415000</v>
      </c>
      <c r="I86" s="11" t="n">
        <v>2.91</v>
      </c>
      <c r="J86" s="102" t="n">
        <v>175504.52</v>
      </c>
      <c r="K86" s="11" t="n">
        <v>42.29</v>
      </c>
      <c r="L86" s="11" t="n">
        <v>2.47</v>
      </c>
      <c r="M86" s="11" t="n">
        <v>239495.48</v>
      </c>
      <c r="N86" s="11" t="n">
        <v>175504.52</v>
      </c>
      <c r="O86" s="11" t="n">
        <v>0</v>
      </c>
    </row>
    <row r="87" customFormat="false" ht="21.9" hidden="false" customHeight="true" outlineLevel="0" collapsed="false">
      <c r="A87" s="119" t="s">
        <v>306</v>
      </c>
      <c r="B87" s="119"/>
      <c r="C87" s="119"/>
      <c r="D87" s="119"/>
      <c r="E87" s="120"/>
      <c r="F87" s="121"/>
      <c r="G87" s="122" t="n">
        <v>10000</v>
      </c>
      <c r="H87" s="122" t="n">
        <v>10000</v>
      </c>
      <c r="I87" s="122" t="n">
        <v>0.07</v>
      </c>
      <c r="J87" s="125" t="n">
        <v>2407.54</v>
      </c>
      <c r="K87" s="122" t="n">
        <v>24.08</v>
      </c>
      <c r="L87" s="122" t="n">
        <v>0.03</v>
      </c>
      <c r="M87" s="122" t="n">
        <v>7592.46</v>
      </c>
      <c r="N87" s="122" t="n">
        <v>2407.54</v>
      </c>
      <c r="O87" s="122" t="n">
        <v>0</v>
      </c>
    </row>
    <row r="88" customFormat="false" ht="21.9" hidden="false" customHeight="true" outlineLevel="0" collapsed="false">
      <c r="A88" s="6" t="s">
        <v>267</v>
      </c>
      <c r="B88" s="6" t="n">
        <v>4</v>
      </c>
      <c r="C88" s="6" t="s">
        <v>16</v>
      </c>
      <c r="D88" s="6" t="s">
        <v>17</v>
      </c>
      <c r="E88" s="101" t="s">
        <v>18</v>
      </c>
      <c r="F88" s="103" t="s">
        <v>307</v>
      </c>
      <c r="G88" s="11" t="n">
        <v>10000</v>
      </c>
      <c r="H88" s="11" t="n">
        <v>10000</v>
      </c>
      <c r="I88" s="11" t="n">
        <v>0.07</v>
      </c>
      <c r="J88" s="102" t="n">
        <v>2407.54</v>
      </c>
      <c r="K88" s="11" t="n">
        <v>24.08</v>
      </c>
      <c r="L88" s="11" t="n">
        <v>0.03</v>
      </c>
      <c r="M88" s="11" t="n">
        <v>7592.46</v>
      </c>
      <c r="N88" s="11" t="n">
        <v>2407.54</v>
      </c>
      <c r="O88" s="11" t="n">
        <v>0</v>
      </c>
    </row>
    <row r="89" customFormat="false" ht="34.8" hidden="false" customHeight="true" outlineLevel="0" collapsed="false">
      <c r="A89" s="6" t="s">
        <v>267</v>
      </c>
      <c r="B89" s="6" t="s">
        <v>20</v>
      </c>
      <c r="C89" s="6" t="n">
        <v>42</v>
      </c>
      <c r="D89" s="6" t="s">
        <v>17</v>
      </c>
      <c r="E89" s="101" t="s">
        <v>18</v>
      </c>
      <c r="F89" s="126" t="s">
        <v>308</v>
      </c>
      <c r="G89" s="11" t="n">
        <v>10000</v>
      </c>
      <c r="H89" s="11" t="n">
        <v>10000</v>
      </c>
      <c r="I89" s="11" t="n">
        <v>0.07</v>
      </c>
      <c r="J89" s="102" t="n">
        <v>2407.54</v>
      </c>
      <c r="K89" s="11" t="n">
        <v>24.08</v>
      </c>
      <c r="L89" s="11" t="n">
        <v>0.03</v>
      </c>
      <c r="M89" s="11" t="n">
        <v>7592.46</v>
      </c>
      <c r="N89" s="11" t="n">
        <v>2407.54</v>
      </c>
      <c r="O89" s="11" t="n">
        <v>0</v>
      </c>
    </row>
    <row r="90" customFormat="false" ht="21.9" hidden="false" customHeight="true" outlineLevel="0" collapsed="false">
      <c r="A90" s="6" t="s">
        <v>267</v>
      </c>
      <c r="B90" s="6" t="s">
        <v>20</v>
      </c>
      <c r="C90" s="6" t="s">
        <v>16</v>
      </c>
      <c r="D90" s="6" t="n">
        <v>422</v>
      </c>
      <c r="E90" s="101" t="s">
        <v>18</v>
      </c>
      <c r="F90" s="103" t="s">
        <v>309</v>
      </c>
      <c r="G90" s="11" t="n">
        <v>10000</v>
      </c>
      <c r="H90" s="11" t="n">
        <v>10000</v>
      </c>
      <c r="I90" s="11" t="n">
        <v>0.07</v>
      </c>
      <c r="J90" s="102" t="n">
        <v>2407.54</v>
      </c>
      <c r="K90" s="11" t="n">
        <v>24.08</v>
      </c>
      <c r="L90" s="11" t="n">
        <v>0.03</v>
      </c>
      <c r="M90" s="11" t="n">
        <v>7592.46</v>
      </c>
      <c r="N90" s="11" t="n">
        <v>2407.54</v>
      </c>
      <c r="O90" s="11" t="n">
        <v>0</v>
      </c>
    </row>
    <row r="91" customFormat="false" ht="21.9" hidden="false" customHeight="true" outlineLevel="0" collapsed="false">
      <c r="A91" s="6" t="n">
        <v>35</v>
      </c>
      <c r="B91" s="6" t="s">
        <v>20</v>
      </c>
      <c r="C91" s="6" t="s">
        <v>16</v>
      </c>
      <c r="D91" s="6" t="n">
        <v>422</v>
      </c>
      <c r="E91" s="101" t="n">
        <v>4222</v>
      </c>
      <c r="F91" s="103" t="s">
        <v>184</v>
      </c>
      <c r="G91" s="11" t="n">
        <v>10000</v>
      </c>
      <c r="H91" s="11" t="n">
        <v>10000</v>
      </c>
      <c r="I91" s="11" t="n">
        <v>0.07</v>
      </c>
      <c r="J91" s="102" t="n">
        <v>2407.54</v>
      </c>
      <c r="K91" s="11" t="n">
        <v>24.08</v>
      </c>
      <c r="L91" s="11" t="n">
        <v>0.03</v>
      </c>
      <c r="M91" s="11" t="n">
        <v>7592.46</v>
      </c>
      <c r="N91" s="11" t="n">
        <v>2407.54</v>
      </c>
      <c r="O91" s="11" t="n">
        <v>0</v>
      </c>
    </row>
    <row r="92" customFormat="false" ht="27" hidden="false" customHeight="true" outlineLevel="0" collapsed="false">
      <c r="A92" s="104" t="s">
        <v>310</v>
      </c>
      <c r="B92" s="104"/>
      <c r="C92" s="104"/>
      <c r="D92" s="104"/>
      <c r="E92" s="105"/>
      <c r="F92" s="106"/>
      <c r="G92" s="115" t="n">
        <v>1900000</v>
      </c>
      <c r="H92" s="115" t="n">
        <v>1900000</v>
      </c>
      <c r="I92" s="115" t="n">
        <v>13.32</v>
      </c>
      <c r="J92" s="127" t="n">
        <v>1328585.6</v>
      </c>
      <c r="K92" s="115" t="n">
        <v>69.93</v>
      </c>
      <c r="L92" s="115" t="n">
        <v>18.67</v>
      </c>
      <c r="M92" s="115" t="n">
        <v>571414.4</v>
      </c>
      <c r="N92" s="115" t="n">
        <v>1328585.6</v>
      </c>
      <c r="O92" s="115" t="n">
        <v>0</v>
      </c>
    </row>
    <row r="93" customFormat="false" ht="15.75" hidden="false" customHeight="true" outlineLevel="0" collapsed="false">
      <c r="A93" s="116" t="s">
        <v>281</v>
      </c>
      <c r="B93" s="116"/>
      <c r="C93" s="116"/>
      <c r="D93" s="116"/>
      <c r="E93" s="117"/>
      <c r="F93" s="118"/>
      <c r="K93" s="11"/>
      <c r="L93" s="11"/>
      <c r="M93" s="11"/>
      <c r="N93" s="11"/>
      <c r="O93" s="11"/>
    </row>
    <row r="94" customFormat="false" ht="15.75" hidden="false" customHeight="true" outlineLevel="0" collapsed="false">
      <c r="A94" s="116" t="s">
        <v>282</v>
      </c>
      <c r="B94" s="116"/>
      <c r="C94" s="116"/>
      <c r="D94" s="116"/>
      <c r="E94" s="117"/>
      <c r="F94" s="118"/>
      <c r="K94" s="11"/>
      <c r="L94" s="11"/>
      <c r="M94" s="11"/>
      <c r="N94" s="11"/>
      <c r="O94" s="11"/>
    </row>
    <row r="95" customFormat="false" ht="21.9" hidden="false" customHeight="true" outlineLevel="0" collapsed="false">
      <c r="A95" s="119" t="s">
        <v>311</v>
      </c>
      <c r="B95" s="119"/>
      <c r="C95" s="119"/>
      <c r="D95" s="119"/>
      <c r="E95" s="120"/>
      <c r="F95" s="121"/>
      <c r="G95" s="122" t="n">
        <v>1900000</v>
      </c>
      <c r="H95" s="122" t="n">
        <v>1900000</v>
      </c>
      <c r="I95" s="122" t="n">
        <v>13.32</v>
      </c>
      <c r="J95" s="125" t="n">
        <v>1328585.6</v>
      </c>
      <c r="K95" s="122" t="n">
        <v>69.93</v>
      </c>
      <c r="L95" s="122" t="n">
        <v>18.67</v>
      </c>
      <c r="M95" s="122" t="n">
        <v>571414.4</v>
      </c>
      <c r="N95" s="122" t="n">
        <v>1328585.6</v>
      </c>
      <c r="O95" s="122" t="n">
        <v>0</v>
      </c>
    </row>
    <row r="96" customFormat="false" ht="21.9" hidden="false" customHeight="true" outlineLevel="0" collapsed="false">
      <c r="A96" s="6" t="s">
        <v>267</v>
      </c>
      <c r="B96" s="6" t="n">
        <v>3</v>
      </c>
      <c r="C96" s="6" t="s">
        <v>16</v>
      </c>
      <c r="D96" s="6" t="s">
        <v>17</v>
      </c>
      <c r="E96" s="101" t="s">
        <v>18</v>
      </c>
      <c r="F96" s="103" t="s">
        <v>284</v>
      </c>
      <c r="G96" s="11" t="n">
        <v>1900000</v>
      </c>
      <c r="H96" s="11" t="n">
        <v>1900000</v>
      </c>
      <c r="I96" s="11" t="n">
        <v>13.32</v>
      </c>
      <c r="J96" s="102" t="n">
        <v>1328585.6</v>
      </c>
      <c r="K96" s="11" t="n">
        <v>69.93</v>
      </c>
      <c r="L96" s="11" t="n">
        <v>18.67</v>
      </c>
      <c r="M96" s="11" t="n">
        <v>571414.4</v>
      </c>
      <c r="N96" s="11" t="n">
        <v>1328585.6</v>
      </c>
      <c r="O96" s="11" t="n">
        <v>0</v>
      </c>
    </row>
    <row r="97" customFormat="false" ht="21.9" hidden="false" customHeight="true" outlineLevel="0" collapsed="false">
      <c r="A97" s="6" t="s">
        <v>267</v>
      </c>
      <c r="B97" s="6" t="s">
        <v>20</v>
      </c>
      <c r="C97" s="6" t="n">
        <v>32</v>
      </c>
      <c r="D97" s="6" t="s">
        <v>17</v>
      </c>
      <c r="E97" s="101" t="s">
        <v>18</v>
      </c>
      <c r="F97" s="103" t="s">
        <v>119</v>
      </c>
      <c r="G97" s="11" t="n">
        <v>1000000</v>
      </c>
      <c r="H97" s="11" t="n">
        <v>1000000</v>
      </c>
      <c r="I97" s="11" t="n">
        <v>7.01</v>
      </c>
      <c r="J97" s="102" t="n">
        <v>580585.6</v>
      </c>
      <c r="K97" s="11" t="n">
        <v>58.06</v>
      </c>
      <c r="L97" s="11" t="n">
        <v>8.16</v>
      </c>
      <c r="M97" s="11" t="n">
        <v>419414.4</v>
      </c>
      <c r="N97" s="11" t="n">
        <v>580585.6</v>
      </c>
      <c r="O97" s="11" t="n">
        <v>0</v>
      </c>
    </row>
    <row r="98" customFormat="false" ht="21.9" hidden="false" customHeight="true" outlineLevel="0" collapsed="false">
      <c r="A98" s="6" t="s">
        <v>267</v>
      </c>
      <c r="B98" s="6" t="s">
        <v>20</v>
      </c>
      <c r="C98" s="6" t="s">
        <v>16</v>
      </c>
      <c r="D98" s="6" t="n">
        <v>322</v>
      </c>
      <c r="E98" s="101" t="s">
        <v>18</v>
      </c>
      <c r="F98" s="103" t="s">
        <v>312</v>
      </c>
      <c r="G98" s="11" t="n">
        <v>30000</v>
      </c>
      <c r="H98" s="11" t="n">
        <v>30000</v>
      </c>
      <c r="I98" s="11" t="n">
        <v>0.21</v>
      </c>
      <c r="J98" s="102" t="n">
        <v>8863.65</v>
      </c>
      <c r="K98" s="11" t="n">
        <v>29.55</v>
      </c>
      <c r="L98" s="11" t="n">
        <v>0.12</v>
      </c>
      <c r="M98" s="11" t="n">
        <v>21136.35</v>
      </c>
      <c r="N98" s="11" t="n">
        <v>8863.65</v>
      </c>
      <c r="O98" s="11" t="n">
        <v>0</v>
      </c>
    </row>
    <row r="99" customFormat="false" ht="21.9" hidden="false" customHeight="true" outlineLevel="0" collapsed="false">
      <c r="A99" s="6" t="n">
        <v>36</v>
      </c>
      <c r="B99" s="6" t="s">
        <v>20</v>
      </c>
      <c r="C99" s="6" t="s">
        <v>16</v>
      </c>
      <c r="D99" s="6" t="n">
        <v>322</v>
      </c>
      <c r="E99" s="101" t="n">
        <v>3221</v>
      </c>
      <c r="F99" s="126" t="s">
        <v>313</v>
      </c>
      <c r="G99" s="11" t="n">
        <v>30000</v>
      </c>
      <c r="H99" s="11" t="n">
        <v>30000</v>
      </c>
      <c r="I99" s="11" t="n">
        <v>0.21</v>
      </c>
      <c r="J99" s="102" t="n">
        <v>8863.65</v>
      </c>
      <c r="K99" s="11" t="n">
        <v>29.55</v>
      </c>
      <c r="L99" s="11" t="n">
        <v>0.12</v>
      </c>
      <c r="M99" s="11" t="n">
        <v>21136.35</v>
      </c>
      <c r="N99" s="11" t="n">
        <v>8863.65</v>
      </c>
      <c r="O99" s="11" t="n">
        <v>0</v>
      </c>
    </row>
    <row r="100" customFormat="false" ht="21.9" hidden="false" customHeight="true" outlineLevel="0" collapsed="false">
      <c r="A100" s="6" t="s">
        <v>267</v>
      </c>
      <c r="B100" s="6" t="s">
        <v>20</v>
      </c>
      <c r="C100" s="6" t="s">
        <v>16</v>
      </c>
      <c r="D100" s="6" t="n">
        <v>323</v>
      </c>
      <c r="E100" s="101" t="s">
        <v>18</v>
      </c>
      <c r="F100" s="103" t="s">
        <v>130</v>
      </c>
      <c r="G100" s="11" t="n">
        <v>620000</v>
      </c>
      <c r="H100" s="11" t="n">
        <v>620000</v>
      </c>
      <c r="I100" s="11" t="n">
        <v>4.35</v>
      </c>
      <c r="J100" s="102" t="n">
        <v>270863.79</v>
      </c>
      <c r="K100" s="11" t="n">
        <v>43.69</v>
      </c>
      <c r="L100" s="11" t="n">
        <v>3.81</v>
      </c>
      <c r="M100" s="11" t="n">
        <v>349136.21</v>
      </c>
      <c r="N100" s="11" t="n">
        <v>270863.79</v>
      </c>
      <c r="O100" s="11" t="n">
        <v>0</v>
      </c>
    </row>
    <row r="101" customFormat="false" ht="21.9" hidden="false" customHeight="true" outlineLevel="0" collapsed="false">
      <c r="A101" s="6" t="n">
        <v>37</v>
      </c>
      <c r="B101" s="6" t="s">
        <v>20</v>
      </c>
      <c r="C101" s="6" t="s">
        <v>16</v>
      </c>
      <c r="D101" s="6" t="n">
        <v>323</v>
      </c>
      <c r="E101" s="101" t="n">
        <v>3233</v>
      </c>
      <c r="F101" s="126" t="s">
        <v>314</v>
      </c>
      <c r="G101" s="11" t="n">
        <v>220000</v>
      </c>
      <c r="H101" s="11" t="n">
        <v>220000</v>
      </c>
      <c r="I101" s="11" t="n">
        <v>1.54</v>
      </c>
      <c r="J101" s="102" t="n">
        <v>159942</v>
      </c>
      <c r="K101" s="11" t="n">
        <v>72.7</v>
      </c>
      <c r="L101" s="11" t="n">
        <v>2.25</v>
      </c>
      <c r="M101" s="11" t="n">
        <v>60058</v>
      </c>
      <c r="N101" s="11" t="n">
        <v>159942</v>
      </c>
      <c r="O101" s="11" t="n">
        <v>0</v>
      </c>
    </row>
    <row r="102" customFormat="false" ht="21.9" hidden="false" customHeight="true" outlineLevel="0" collapsed="false">
      <c r="A102" s="6" t="n">
        <v>38</v>
      </c>
      <c r="B102" s="6" t="s">
        <v>20</v>
      </c>
      <c r="C102" s="6" t="s">
        <v>16</v>
      </c>
      <c r="D102" s="6" t="n">
        <v>323</v>
      </c>
      <c r="E102" s="101" t="n">
        <v>3234</v>
      </c>
      <c r="F102" s="126" t="s">
        <v>315</v>
      </c>
      <c r="G102" s="11" t="n">
        <v>60000</v>
      </c>
      <c r="H102" s="11" t="n">
        <v>60000</v>
      </c>
      <c r="I102" s="11" t="n">
        <v>0.42</v>
      </c>
      <c r="J102" s="102" t="n">
        <v>0</v>
      </c>
      <c r="K102" s="11" t="n">
        <v>0</v>
      </c>
      <c r="L102" s="11" t="n">
        <v>0</v>
      </c>
      <c r="M102" s="11" t="n">
        <v>60000</v>
      </c>
      <c r="N102" s="11" t="n">
        <v>0</v>
      </c>
      <c r="O102" s="11" t="n">
        <v>0</v>
      </c>
    </row>
    <row r="103" customFormat="false" ht="21.9" hidden="false" customHeight="true" outlineLevel="0" collapsed="false">
      <c r="A103" s="6" t="n">
        <v>39</v>
      </c>
      <c r="B103" s="6" t="s">
        <v>20</v>
      </c>
      <c r="C103" s="6" t="s">
        <v>16</v>
      </c>
      <c r="D103" s="6" t="n">
        <v>323</v>
      </c>
      <c r="E103" s="101" t="n">
        <v>3235</v>
      </c>
      <c r="F103" s="103" t="s">
        <v>316</v>
      </c>
      <c r="G103" s="11" t="n">
        <v>20000</v>
      </c>
      <c r="H103" s="11" t="n">
        <v>20000</v>
      </c>
      <c r="I103" s="11" t="n">
        <v>0.14</v>
      </c>
      <c r="J103" s="102" t="n">
        <v>1146.25</v>
      </c>
      <c r="K103" s="11" t="n">
        <v>5.73</v>
      </c>
      <c r="L103" s="11" t="n">
        <v>0.02</v>
      </c>
      <c r="M103" s="11" t="n">
        <v>18853.75</v>
      </c>
      <c r="N103" s="11" t="n">
        <v>1146.25</v>
      </c>
      <c r="O103" s="11" t="n">
        <v>0</v>
      </c>
    </row>
    <row r="104" customFormat="false" ht="21.9" hidden="false" customHeight="true" outlineLevel="0" collapsed="false">
      <c r="A104" s="6" t="n">
        <v>40</v>
      </c>
      <c r="B104" s="6" t="s">
        <v>20</v>
      </c>
      <c r="C104" s="6" t="s">
        <v>16</v>
      </c>
      <c r="D104" s="6" t="n">
        <v>323</v>
      </c>
      <c r="E104" s="101" t="n">
        <v>3235</v>
      </c>
      <c r="F104" s="103" t="s">
        <v>317</v>
      </c>
      <c r="G104" s="11" t="n">
        <v>30000</v>
      </c>
      <c r="H104" s="11" t="n">
        <v>30000</v>
      </c>
      <c r="I104" s="11" t="n">
        <v>0.21</v>
      </c>
      <c r="J104" s="102" t="n">
        <v>30000</v>
      </c>
      <c r="K104" s="11" t="n">
        <v>100</v>
      </c>
      <c r="L104" s="11" t="n">
        <v>0.42</v>
      </c>
      <c r="M104" s="11" t="n">
        <v>0</v>
      </c>
      <c r="N104" s="11" t="n">
        <v>30000</v>
      </c>
      <c r="O104" s="11" t="n">
        <v>0</v>
      </c>
    </row>
    <row r="105" customFormat="false" ht="21.9" hidden="false" customHeight="true" outlineLevel="0" collapsed="false">
      <c r="A105" s="6" t="n">
        <v>41</v>
      </c>
      <c r="B105" s="6" t="s">
        <v>20</v>
      </c>
      <c r="C105" s="6" t="s">
        <v>16</v>
      </c>
      <c r="D105" s="6" t="n">
        <v>323</v>
      </c>
      <c r="E105" s="101" t="n">
        <v>3237</v>
      </c>
      <c r="F105" s="103" t="s">
        <v>318</v>
      </c>
      <c r="G105" s="11" t="n">
        <v>40000</v>
      </c>
      <c r="H105" s="11" t="n">
        <v>40000</v>
      </c>
      <c r="I105" s="11" t="n">
        <v>0.28</v>
      </c>
      <c r="J105" s="102" t="n">
        <v>40000</v>
      </c>
      <c r="K105" s="11" t="n">
        <v>100</v>
      </c>
      <c r="L105" s="11" t="n">
        <v>0.56</v>
      </c>
      <c r="M105" s="11" t="n">
        <v>0</v>
      </c>
      <c r="N105" s="11" t="n">
        <v>40000</v>
      </c>
      <c r="O105" s="11" t="n">
        <v>0</v>
      </c>
    </row>
    <row r="106" customFormat="false" ht="21.9" hidden="false" customHeight="true" outlineLevel="0" collapsed="false">
      <c r="A106" s="6" t="n">
        <v>42</v>
      </c>
      <c r="B106" s="6" t="s">
        <v>20</v>
      </c>
      <c r="C106" s="6" t="s">
        <v>16</v>
      </c>
      <c r="D106" s="6" t="n">
        <v>323</v>
      </c>
      <c r="E106" s="101" t="n">
        <v>3239</v>
      </c>
      <c r="F106" s="103" t="s">
        <v>319</v>
      </c>
      <c r="G106" s="11" t="n">
        <v>200000</v>
      </c>
      <c r="H106" s="11" t="n">
        <v>200000</v>
      </c>
      <c r="I106" s="11" t="n">
        <v>1.4</v>
      </c>
      <c r="J106" s="102" t="n">
        <v>9178.54</v>
      </c>
      <c r="K106" s="11" t="n">
        <v>4.59</v>
      </c>
      <c r="L106" s="11" t="n">
        <v>0.13</v>
      </c>
      <c r="M106" s="11" t="n">
        <v>190821.46</v>
      </c>
      <c r="N106" s="11" t="n">
        <v>9178.54</v>
      </c>
      <c r="O106" s="11" t="n">
        <v>0</v>
      </c>
    </row>
    <row r="107" customFormat="false" ht="21.9" hidden="false" customHeight="true" outlineLevel="0" collapsed="false">
      <c r="A107" s="6" t="n">
        <v>43</v>
      </c>
      <c r="B107" s="6" t="s">
        <v>20</v>
      </c>
      <c r="C107" s="6" t="s">
        <v>16</v>
      </c>
      <c r="D107" s="6" t="n">
        <v>323</v>
      </c>
      <c r="E107" s="101" t="n">
        <v>3239</v>
      </c>
      <c r="F107" s="103" t="s">
        <v>320</v>
      </c>
      <c r="G107" s="11" t="n">
        <v>50000</v>
      </c>
      <c r="H107" s="11" t="n">
        <v>50000</v>
      </c>
      <c r="I107" s="11" t="n">
        <v>0.35</v>
      </c>
      <c r="J107" s="102" t="n">
        <v>30597</v>
      </c>
      <c r="K107" s="11" t="n">
        <v>61.19</v>
      </c>
      <c r="L107" s="11" t="n">
        <v>0.43</v>
      </c>
      <c r="M107" s="11" t="n">
        <v>19403</v>
      </c>
      <c r="N107" s="11" t="n">
        <v>30597</v>
      </c>
      <c r="O107" s="11" t="n">
        <v>0</v>
      </c>
    </row>
    <row r="108" customFormat="false" ht="21.9" hidden="false" customHeight="true" outlineLevel="0" collapsed="false">
      <c r="A108" s="6" t="s">
        <v>267</v>
      </c>
      <c r="B108" s="6" t="s">
        <v>20</v>
      </c>
      <c r="C108" s="6" t="s">
        <v>16</v>
      </c>
      <c r="D108" s="6" t="n">
        <v>329</v>
      </c>
      <c r="E108" s="101" t="s">
        <v>18</v>
      </c>
      <c r="F108" s="103" t="s">
        <v>140</v>
      </c>
      <c r="G108" s="11" t="n">
        <v>350000</v>
      </c>
      <c r="H108" s="11" t="n">
        <v>350000</v>
      </c>
      <c r="I108" s="11" t="n">
        <v>2.45</v>
      </c>
      <c r="J108" s="102" t="n">
        <v>300858.16</v>
      </c>
      <c r="K108" s="11" t="n">
        <v>85.96</v>
      </c>
      <c r="L108" s="11" t="n">
        <v>4.23</v>
      </c>
      <c r="M108" s="11" t="n">
        <v>49141.84</v>
      </c>
      <c r="N108" s="11" t="n">
        <v>300858.16</v>
      </c>
      <c r="O108" s="11" t="n">
        <v>0</v>
      </c>
    </row>
    <row r="109" customFormat="false" ht="21.9" hidden="false" customHeight="true" outlineLevel="0" collapsed="false">
      <c r="A109" s="6" t="n">
        <v>44</v>
      </c>
      <c r="B109" s="6" t="s">
        <v>20</v>
      </c>
      <c r="C109" s="6" t="s">
        <v>16</v>
      </c>
      <c r="D109" s="6" t="n">
        <v>329</v>
      </c>
      <c r="E109" s="101" t="n">
        <v>3291</v>
      </c>
      <c r="F109" s="103" t="s">
        <v>321</v>
      </c>
      <c r="G109" s="11" t="n">
        <v>350000</v>
      </c>
      <c r="H109" s="11" t="n">
        <v>350000</v>
      </c>
      <c r="I109" s="11" t="n">
        <v>2.45</v>
      </c>
      <c r="J109" s="102" t="n">
        <v>300858.16</v>
      </c>
      <c r="K109" s="11" t="n">
        <v>85.96</v>
      </c>
      <c r="L109" s="11" t="n">
        <v>4.23</v>
      </c>
      <c r="M109" s="11" t="n">
        <v>49141.84</v>
      </c>
      <c r="N109" s="11" t="n">
        <v>300858.16</v>
      </c>
      <c r="O109" s="11" t="n">
        <v>0</v>
      </c>
    </row>
    <row r="110" customFormat="false" ht="21.9" hidden="false" customHeight="true" outlineLevel="0" collapsed="false">
      <c r="A110" s="6" t="s">
        <v>267</v>
      </c>
      <c r="B110" s="6" t="s">
        <v>20</v>
      </c>
      <c r="C110" s="6" t="n">
        <v>38</v>
      </c>
      <c r="D110" s="6" t="s">
        <v>17</v>
      </c>
      <c r="E110" s="101" t="s">
        <v>18</v>
      </c>
      <c r="F110" s="103" t="s">
        <v>322</v>
      </c>
      <c r="G110" s="11" t="n">
        <v>900000</v>
      </c>
      <c r="H110" s="11" t="n">
        <v>900000</v>
      </c>
      <c r="I110" s="11" t="n">
        <v>6.31</v>
      </c>
      <c r="J110" s="102" t="n">
        <v>748000</v>
      </c>
      <c r="K110" s="11" t="n">
        <v>83.11</v>
      </c>
      <c r="L110" s="11" t="n">
        <v>10.51</v>
      </c>
      <c r="M110" s="11" t="n">
        <v>152000</v>
      </c>
      <c r="N110" s="11" t="n">
        <v>748000</v>
      </c>
      <c r="O110" s="11" t="n">
        <v>0</v>
      </c>
    </row>
    <row r="111" customFormat="false" ht="21.9" hidden="false" customHeight="true" outlineLevel="0" collapsed="false">
      <c r="A111" s="6" t="s">
        <v>267</v>
      </c>
      <c r="B111" s="6" t="s">
        <v>20</v>
      </c>
      <c r="C111" s="6" t="s">
        <v>16</v>
      </c>
      <c r="D111" s="6" t="n">
        <v>381</v>
      </c>
      <c r="E111" s="101" t="s">
        <v>18</v>
      </c>
      <c r="F111" s="103" t="s">
        <v>85</v>
      </c>
      <c r="G111" s="11" t="n">
        <v>900000</v>
      </c>
      <c r="H111" s="11" t="n">
        <v>900000</v>
      </c>
      <c r="I111" s="11" t="n">
        <v>6.31</v>
      </c>
      <c r="J111" s="102" t="n">
        <v>748000</v>
      </c>
      <c r="K111" s="11" t="n">
        <v>83.11</v>
      </c>
      <c r="L111" s="11" t="n">
        <v>10.51</v>
      </c>
      <c r="M111" s="11" t="n">
        <v>152000</v>
      </c>
      <c r="N111" s="11" t="n">
        <v>748000</v>
      </c>
      <c r="O111" s="11" t="n">
        <v>0</v>
      </c>
    </row>
    <row r="112" customFormat="false" ht="21.9" hidden="false" customHeight="true" outlineLevel="0" collapsed="false">
      <c r="A112" s="6" t="n">
        <v>45</v>
      </c>
      <c r="B112" s="6" t="s">
        <v>20</v>
      </c>
      <c r="C112" s="6" t="s">
        <v>16</v>
      </c>
      <c r="D112" s="6" t="n">
        <v>381</v>
      </c>
      <c r="E112" s="101" t="n">
        <v>3811</v>
      </c>
      <c r="F112" s="103" t="s">
        <v>323</v>
      </c>
      <c r="G112" s="11" t="n">
        <v>300000</v>
      </c>
      <c r="H112" s="11" t="n">
        <v>300000</v>
      </c>
      <c r="I112" s="11" t="n">
        <v>2.1</v>
      </c>
      <c r="J112" s="102" t="n">
        <v>160000</v>
      </c>
      <c r="K112" s="11" t="n">
        <v>53.33</v>
      </c>
      <c r="L112" s="11" t="n">
        <v>2.25</v>
      </c>
      <c r="M112" s="11" t="n">
        <v>140000</v>
      </c>
      <c r="N112" s="11" t="n">
        <v>160000</v>
      </c>
      <c r="O112" s="11" t="n">
        <v>0</v>
      </c>
    </row>
    <row r="113" customFormat="false" ht="21.9" hidden="false" customHeight="true" outlineLevel="0" collapsed="false">
      <c r="A113" s="6" t="n">
        <v>46</v>
      </c>
      <c r="B113" s="6" t="s">
        <v>20</v>
      </c>
      <c r="C113" s="6" t="s">
        <v>16</v>
      </c>
      <c r="D113" s="6" t="n">
        <v>381</v>
      </c>
      <c r="E113" s="101" t="n">
        <v>3811</v>
      </c>
      <c r="F113" s="126" t="s">
        <v>324</v>
      </c>
      <c r="G113" s="11" t="n">
        <v>600000</v>
      </c>
      <c r="H113" s="11" t="n">
        <v>600000</v>
      </c>
      <c r="I113" s="11" t="n">
        <v>4.21</v>
      </c>
      <c r="J113" s="102" t="n">
        <v>588000</v>
      </c>
      <c r="K113" s="11" t="n">
        <v>98</v>
      </c>
      <c r="L113" s="11" t="n">
        <v>8.26</v>
      </c>
      <c r="M113" s="11" t="n">
        <v>12000</v>
      </c>
      <c r="N113" s="11" t="n">
        <v>588000</v>
      </c>
      <c r="O113" s="11" t="n">
        <v>0</v>
      </c>
    </row>
    <row r="114" customFormat="false" ht="8.25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A115" s="104" t="s">
        <v>325</v>
      </c>
      <c r="B115" s="104"/>
      <c r="C115" s="104"/>
      <c r="D115" s="104"/>
      <c r="E115" s="105"/>
      <c r="F115" s="106"/>
      <c r="G115" s="115" t="n">
        <v>14260720</v>
      </c>
      <c r="H115" s="115" t="n">
        <v>14260720</v>
      </c>
      <c r="I115" s="115" t="n">
        <v>100</v>
      </c>
      <c r="J115" s="127" t="n">
        <v>7117605.21</v>
      </c>
      <c r="K115" s="115" t="n">
        <v>49.91</v>
      </c>
      <c r="L115" s="115" t="n">
        <v>100</v>
      </c>
      <c r="M115" s="115" t="n">
        <v>7143114.79</v>
      </c>
      <c r="N115" s="115" t="n">
        <v>6875383.65</v>
      </c>
      <c r="O115" s="115" t="n">
        <v>242221.56</v>
      </c>
    </row>
    <row r="116" customFormat="false" ht="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A117" s="6" t="s">
        <v>267</v>
      </c>
      <c r="B117" s="6" t="s">
        <v>20</v>
      </c>
      <c r="C117" s="6" t="s">
        <v>16</v>
      </c>
      <c r="D117" s="6" t="s">
        <v>17</v>
      </c>
      <c r="E117" s="101" t="s">
        <v>18</v>
      </c>
      <c r="F117" s="118" t="s">
        <v>199</v>
      </c>
      <c r="G117" s="128" t="n">
        <v>14260720</v>
      </c>
      <c r="H117" s="128" t="n">
        <v>14260720</v>
      </c>
      <c r="I117" s="128" t="s">
        <v>200</v>
      </c>
      <c r="J117" s="129" t="n">
        <v>7117605.21</v>
      </c>
      <c r="K117" s="128" t="n">
        <v>49.91</v>
      </c>
      <c r="L117" s="128" t="s">
        <v>200</v>
      </c>
      <c r="M117" s="128" t="n">
        <v>7143114.79</v>
      </c>
      <c r="N117" s="128" t="n">
        <v>6875383.65</v>
      </c>
      <c r="O117" s="128" t="n">
        <v>242221.56</v>
      </c>
    </row>
    <row r="118" customFormat="false" ht="21.9" hidden="false" customHeight="true" outlineLevel="0" collapsed="false">
      <c r="A118" s="6" t="s">
        <v>267</v>
      </c>
      <c r="B118" s="6" t="s">
        <v>20</v>
      </c>
      <c r="C118" s="6" t="s">
        <v>16</v>
      </c>
      <c r="D118" s="6" t="s">
        <v>17</v>
      </c>
      <c r="E118" s="101" t="s">
        <v>18</v>
      </c>
      <c r="F118" s="118" t="s">
        <v>201</v>
      </c>
      <c r="G118" s="128" t="n">
        <v>0</v>
      </c>
      <c r="H118" s="128" t="n">
        <v>0</v>
      </c>
      <c r="I118" s="128" t="s">
        <v>200</v>
      </c>
      <c r="J118" s="129" t="n">
        <v>0</v>
      </c>
      <c r="K118" s="128" t="n">
        <v>0</v>
      </c>
      <c r="L118" s="128" t="s">
        <v>200</v>
      </c>
      <c r="M118" s="128" t="n">
        <v>0</v>
      </c>
      <c r="N118" s="128" t="n">
        <v>0</v>
      </c>
      <c r="O118" s="128" t="n">
        <v>0</v>
      </c>
    </row>
    <row r="119" customFormat="false" ht="21.9" hidden="false" customHeight="true" outlineLevel="0" collapsed="false">
      <c r="A119" s="6" t="s">
        <v>267</v>
      </c>
      <c r="B119" s="6" t="s">
        <v>20</v>
      </c>
      <c r="C119" s="6" t="s">
        <v>16</v>
      </c>
      <c r="D119" s="6" t="s">
        <v>17</v>
      </c>
      <c r="E119" s="101" t="s">
        <v>18</v>
      </c>
      <c r="F119" s="118" t="s">
        <v>98</v>
      </c>
      <c r="G119" s="128" t="n">
        <v>0</v>
      </c>
      <c r="H119" s="128" t="n">
        <v>0</v>
      </c>
      <c r="I119" s="128" t="s">
        <v>200</v>
      </c>
      <c r="J119" s="129" t="n">
        <v>0</v>
      </c>
      <c r="K119" s="128" t="n">
        <v>0</v>
      </c>
      <c r="L119" s="128" t="s">
        <v>200</v>
      </c>
      <c r="M119" s="128" t="n">
        <v>0</v>
      </c>
      <c r="N119" s="128" t="n">
        <v>0</v>
      </c>
      <c r="O119" s="128" t="n">
        <v>0</v>
      </c>
    </row>
    <row r="120" customFormat="false" ht="18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18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18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18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18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18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18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18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18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18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18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18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18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18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18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18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18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18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18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18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18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18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18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18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18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18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18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18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18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18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18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18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18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18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18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18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18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18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18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18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18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18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18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18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18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18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18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18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18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18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18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18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18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18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18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18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18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18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18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18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18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18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18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18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18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18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18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18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18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18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18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18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18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18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18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18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18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18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18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18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18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18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18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18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18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18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18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18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18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18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18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18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18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18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18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18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18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18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18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18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18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18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18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18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18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18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18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18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18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18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18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18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18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18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18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18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18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18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18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18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18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18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18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18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18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18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18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18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18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18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18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18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18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18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18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18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18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18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18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18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18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18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18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18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18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18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18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18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18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18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18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18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18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18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18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18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18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18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18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18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18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18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18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18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18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18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18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18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18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18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18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18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18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18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18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18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18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18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18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18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18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18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18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18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18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18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18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18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18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18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18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18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18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18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18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18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18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18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18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18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18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18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18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18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18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18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18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18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18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18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18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18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18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18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18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18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18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18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18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18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18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18" hidden="false" customHeight="true" outlineLevel="0" collapsed="false">
      <c r="F341" s="103"/>
      <c r="K341" s="11"/>
      <c r="L341" s="11"/>
      <c r="M341" s="11"/>
      <c r="N341" s="11"/>
      <c r="O341" s="11"/>
    </row>
    <row r="342" customFormat="false" ht="18" hidden="false" customHeight="true" outlineLevel="0" collapsed="false">
      <c r="F342" s="103"/>
      <c r="K342" s="11"/>
      <c r="L342" s="11"/>
      <c r="M342" s="11"/>
      <c r="N342" s="11"/>
      <c r="O342" s="11"/>
    </row>
    <row r="343" customFormat="false" ht="18" hidden="false" customHeight="true" outlineLevel="0" collapsed="false">
      <c r="F343" s="103"/>
      <c r="K343" s="11"/>
      <c r="L343" s="11"/>
      <c r="M343" s="11"/>
      <c r="N343" s="11"/>
      <c r="O343" s="11"/>
    </row>
    <row r="344" customFormat="false" ht="18" hidden="false" customHeight="true" outlineLevel="0" collapsed="false">
      <c r="F344" s="103"/>
      <c r="K344" s="11"/>
      <c r="L344" s="11"/>
      <c r="M344" s="11"/>
      <c r="N344" s="11"/>
      <c r="O344" s="11"/>
    </row>
    <row r="345" customFormat="false" ht="18" hidden="false" customHeight="true" outlineLevel="0" collapsed="false">
      <c r="F345" s="103"/>
      <c r="K345" s="11"/>
      <c r="L345" s="11"/>
      <c r="M345" s="11"/>
      <c r="N345" s="11"/>
      <c r="O345" s="11"/>
    </row>
    <row r="346" customFormat="false" ht="18" hidden="false" customHeight="true" outlineLevel="0" collapsed="false">
      <c r="F346" s="103"/>
      <c r="K346" s="11"/>
      <c r="L346" s="11"/>
      <c r="M346" s="11"/>
      <c r="N346" s="11"/>
      <c r="O346" s="11"/>
    </row>
    <row r="347" customFormat="false" ht="18" hidden="false" customHeight="true" outlineLevel="0" collapsed="false">
      <c r="F347" s="103"/>
      <c r="K347" s="11"/>
      <c r="L347" s="11"/>
      <c r="M347" s="11"/>
      <c r="N347" s="11"/>
      <c r="O347" s="11"/>
    </row>
    <row r="348" customFormat="false" ht="18" hidden="false" customHeight="true" outlineLevel="0" collapsed="false">
      <c r="F348" s="103"/>
      <c r="K348" s="11"/>
      <c r="L348" s="11"/>
      <c r="M348" s="11"/>
      <c r="N348" s="11"/>
      <c r="O348" s="11"/>
    </row>
    <row r="349" customFormat="false" ht="18" hidden="false" customHeight="true" outlineLevel="0" collapsed="false">
      <c r="F349" s="103"/>
      <c r="K349" s="11"/>
      <c r="L349" s="11"/>
      <c r="M349" s="11"/>
      <c r="N349" s="11"/>
      <c r="O349" s="11"/>
    </row>
    <row r="350" customFormat="false" ht="18" hidden="false" customHeight="true" outlineLevel="0" collapsed="false">
      <c r="F350" s="103"/>
      <c r="K350" s="11"/>
      <c r="L350" s="11"/>
      <c r="M350" s="11"/>
      <c r="N350" s="11"/>
      <c r="O350" s="11"/>
    </row>
    <row r="351" customFormat="false" ht="18" hidden="false" customHeight="true" outlineLevel="0" collapsed="false">
      <c r="F351" s="103"/>
      <c r="K351" s="11"/>
      <c r="L351" s="11"/>
      <c r="M351" s="11"/>
      <c r="N351" s="11"/>
      <c r="O351" s="11"/>
    </row>
    <row r="352" customFormat="false" ht="18" hidden="false" customHeight="true" outlineLevel="0" collapsed="false">
      <c r="F352" s="103"/>
      <c r="K352" s="11"/>
      <c r="L352" s="11"/>
      <c r="M352" s="11"/>
      <c r="N352" s="11"/>
      <c r="O352" s="11"/>
    </row>
    <row r="353" customFormat="false" ht="18" hidden="false" customHeight="true" outlineLevel="0" collapsed="false">
      <c r="F353" s="103"/>
      <c r="K353" s="11"/>
      <c r="L353" s="11"/>
      <c r="M353" s="11"/>
      <c r="N353" s="11"/>
      <c r="O353" s="11"/>
    </row>
    <row r="354" customFormat="false" ht="18" hidden="false" customHeight="true" outlineLevel="0" collapsed="false">
      <c r="F354" s="103"/>
      <c r="K354" s="11"/>
      <c r="L354" s="11"/>
      <c r="M354" s="11"/>
      <c r="N354" s="11"/>
      <c r="O354" s="11"/>
    </row>
    <row r="355" customFormat="false" ht="18" hidden="false" customHeight="true" outlineLevel="0" collapsed="false">
      <c r="F355" s="103"/>
      <c r="K355" s="11"/>
      <c r="L355" s="11"/>
      <c r="M355" s="11"/>
      <c r="N355" s="11"/>
      <c r="O355" s="11"/>
    </row>
    <row r="356" customFormat="false" ht="18" hidden="false" customHeight="true" outlineLevel="0" collapsed="false">
      <c r="F356" s="103"/>
      <c r="K356" s="11"/>
      <c r="L356" s="11"/>
      <c r="M356" s="11"/>
      <c r="N356" s="11"/>
      <c r="O356" s="11"/>
    </row>
    <row r="357" customFormat="false" ht="18" hidden="false" customHeight="true" outlineLevel="0" collapsed="false">
      <c r="F357" s="103"/>
      <c r="K357" s="11"/>
      <c r="L357" s="11"/>
      <c r="M357" s="11"/>
      <c r="N357" s="11"/>
      <c r="O357" s="11"/>
    </row>
    <row r="358" customFormat="false" ht="18" hidden="false" customHeight="true" outlineLevel="0" collapsed="false">
      <c r="F358" s="103"/>
      <c r="K358" s="11"/>
      <c r="L358" s="11"/>
      <c r="M358" s="11"/>
      <c r="N358" s="11"/>
      <c r="O358" s="11"/>
    </row>
    <row r="359" customFormat="false" ht="18" hidden="false" customHeight="true" outlineLevel="0" collapsed="false">
      <c r="F359" s="103"/>
      <c r="K359" s="11"/>
      <c r="L359" s="11"/>
      <c r="M359" s="11"/>
      <c r="N359" s="11"/>
      <c r="O359" s="11"/>
    </row>
    <row r="360" customFormat="false" ht="18" hidden="false" customHeight="true" outlineLevel="0" collapsed="false">
      <c r="F360" s="103"/>
      <c r="K360" s="11"/>
      <c r="L360" s="11"/>
      <c r="M360" s="11"/>
      <c r="N360" s="11"/>
      <c r="O360" s="11"/>
    </row>
  </sheetData>
  <sheetProtection sheet="true" password="c030" objects="true" scenarios="true"/>
  <printOptions headings="false" gridLines="true" gridLinesSet="true" horizontalCentered="false" verticalCentered="false"/>
  <pageMargins left="0.65" right="0.129861111111111" top="0.440277777777778" bottom="0.3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9" activeCellId="0" sqref="H19"/>
    </sheetView>
  </sheetViews>
  <sheetFormatPr defaultColWidth="8.875" defaultRowHeight="21.9" zeroHeight="false" outlineLevelRow="0" outlineLevelCol="0"/>
  <cols>
    <col collapsed="false" customWidth="true" hidden="false" outlineLevel="0" max="1" min="1" style="130" width="4.43"/>
    <col collapsed="false" customWidth="true" hidden="false" outlineLevel="0" max="2" min="2" style="6" width="3.1"/>
    <col collapsed="false" customWidth="true" hidden="false" outlineLevel="0" max="3" min="3" style="6" width="4.1"/>
    <col collapsed="false" customWidth="true" hidden="false" outlineLevel="0" max="4" min="4" style="6" width="5.87"/>
    <col collapsed="false" customWidth="true" hidden="false" outlineLevel="0" max="5" min="5" style="101" width="6.87"/>
    <col collapsed="false" customWidth="true" hidden="false" outlineLevel="0" max="6" min="6" style="101" width="56.43"/>
    <col collapsed="false" customWidth="true" hidden="false" outlineLevel="0" max="7" min="7" style="11" width="17.43"/>
    <col collapsed="false" customWidth="true" hidden="false" outlineLevel="0" max="8" min="8" style="11" width="16.99"/>
    <col collapsed="false" customWidth="true" hidden="true" outlineLevel="0" max="9" min="9" style="11" width="7.55"/>
    <col collapsed="false" customWidth="true" hidden="false" outlineLevel="0" max="10" min="10" style="102" width="16.66"/>
    <col collapsed="false" customWidth="true" hidden="false" outlineLevel="0" max="11" min="11" style="6" width="7.99"/>
    <col collapsed="false" customWidth="true" hidden="false" outlineLevel="0" max="12" min="12" style="6" width="9.55"/>
    <col collapsed="false" customWidth="true" hidden="true" outlineLevel="0" max="13" min="13" style="6" width="12.66"/>
    <col collapsed="false" customWidth="true" hidden="false" outlineLevel="0" max="14" min="14" style="6" width="18.33"/>
    <col collapsed="false" customWidth="true" hidden="true" outlineLevel="0" max="15" min="15" style="6" width="11.66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30" t="s">
        <v>0</v>
      </c>
      <c r="F1" s="103"/>
    </row>
    <row r="2" customFormat="false" ht="21.9" hidden="false" customHeight="true" outlineLevel="0" collapsed="false">
      <c r="A2" s="131" t="s">
        <v>326</v>
      </c>
      <c r="B2" s="104"/>
      <c r="C2" s="104"/>
      <c r="D2" s="104"/>
      <c r="E2" s="105"/>
      <c r="F2" s="106"/>
      <c r="G2" s="115"/>
      <c r="H2" s="115"/>
    </row>
    <row r="3" customFormat="false" ht="21.9" hidden="false" customHeight="true" outlineLevel="0" collapsed="false">
      <c r="F3" s="103"/>
    </row>
    <row r="4" customFormat="false" ht="21.9" hidden="false" customHeight="true" outlineLevel="0" collapsed="false">
      <c r="A4" s="130" t="s">
        <v>270</v>
      </c>
      <c r="F4" s="103"/>
      <c r="J4" s="11"/>
      <c r="K4" s="11"/>
      <c r="L4" s="11"/>
      <c r="M4" s="11"/>
    </row>
    <row r="5" customFormat="false" ht="21.9" hidden="false" customHeight="true" outlineLevel="0" collapsed="false">
      <c r="F5" s="103"/>
      <c r="L5" s="11"/>
    </row>
    <row r="6" s="107" customFormat="true" ht="39" hidden="false" customHeight="true" outlineLevel="0" collapsed="false">
      <c r="A6" s="132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09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07" t="s">
        <v>108</v>
      </c>
      <c r="O6" s="107" t="s">
        <v>109</v>
      </c>
    </row>
    <row r="7" s="133" customFormat="true" ht="21.9" hidden="false" customHeight="true" outlineLevel="0" collapsed="false">
      <c r="A7" s="133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1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33" t="s">
        <v>278</v>
      </c>
      <c r="O7" s="133" t="s">
        <v>279</v>
      </c>
    </row>
    <row r="8" customFormat="false" ht="21.9" hidden="false" customHeight="true" outlineLevel="0" collapsed="false">
      <c r="A8" s="131" t="s">
        <v>280</v>
      </c>
      <c r="B8" s="104"/>
      <c r="C8" s="104"/>
      <c r="D8" s="104"/>
      <c r="E8" s="105"/>
      <c r="F8" s="106"/>
      <c r="G8" s="115" t="n">
        <v>3137170</v>
      </c>
      <c r="H8" s="115" t="n">
        <v>3137170</v>
      </c>
      <c r="I8" s="115" t="n">
        <v>71.51</v>
      </c>
      <c r="J8" s="115" t="n">
        <v>1336117.91</v>
      </c>
      <c r="K8" s="115" t="n">
        <v>42.59</v>
      </c>
      <c r="L8" s="115" t="n">
        <v>73.47</v>
      </c>
      <c r="M8" s="115" t="n">
        <v>1801052.09</v>
      </c>
      <c r="N8" s="115" t="n">
        <v>1172297.29</v>
      </c>
      <c r="O8" s="115" t="n">
        <v>163820.62</v>
      </c>
    </row>
    <row r="9" customFormat="false" ht="21.9" hidden="false" customHeight="true" outlineLevel="0" collapsed="false">
      <c r="A9" s="135" t="s">
        <v>281</v>
      </c>
      <c r="B9" s="116"/>
      <c r="C9" s="116"/>
      <c r="D9" s="116"/>
      <c r="E9" s="117"/>
      <c r="F9" s="118"/>
      <c r="J9" s="11"/>
      <c r="K9" s="11"/>
      <c r="L9" s="11"/>
      <c r="M9" s="11"/>
      <c r="N9" s="11"/>
      <c r="O9" s="11"/>
    </row>
    <row r="10" customFormat="false" ht="21.9" hidden="false" customHeight="true" outlineLevel="0" collapsed="false">
      <c r="A10" s="135" t="s">
        <v>282</v>
      </c>
      <c r="B10" s="116"/>
      <c r="C10" s="116"/>
      <c r="D10" s="116"/>
      <c r="E10" s="117"/>
      <c r="F10" s="118"/>
      <c r="J10" s="11"/>
      <c r="K10" s="11"/>
      <c r="L10" s="11"/>
      <c r="M10" s="11"/>
      <c r="N10" s="11"/>
      <c r="O10" s="11"/>
    </row>
    <row r="11" customFormat="false" ht="21.9" hidden="false" customHeight="true" outlineLevel="0" collapsed="false">
      <c r="A11" s="136" t="s">
        <v>283</v>
      </c>
      <c r="B11" s="119"/>
      <c r="C11" s="119"/>
      <c r="D11" s="119"/>
      <c r="E11" s="120"/>
      <c r="F11" s="121"/>
      <c r="G11" s="122" t="n">
        <v>2829170</v>
      </c>
      <c r="H11" s="122" t="n">
        <v>2829170</v>
      </c>
      <c r="I11" s="122" t="n">
        <v>64.49</v>
      </c>
      <c r="J11" s="123" t="n">
        <v>1302556.09</v>
      </c>
      <c r="K11" s="123" t="n">
        <v>46.04</v>
      </c>
      <c r="L11" s="122" t="n">
        <v>71.63</v>
      </c>
      <c r="M11" s="122" t="n">
        <v>1526613.91</v>
      </c>
      <c r="N11" s="122" t="n">
        <v>1138735.47</v>
      </c>
      <c r="O11" s="122" t="n">
        <v>163820.62</v>
      </c>
    </row>
    <row r="12" customFormat="false" ht="21.9" hidden="false" customHeight="true" outlineLevel="0" collapsed="false">
      <c r="A12" s="130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03" t="s">
        <v>284</v>
      </c>
      <c r="G12" s="11" t="n">
        <v>2829170</v>
      </c>
      <c r="H12" s="11" t="n">
        <v>2829170</v>
      </c>
      <c r="I12" s="11" t="n">
        <v>64.49</v>
      </c>
      <c r="J12" s="11" t="n">
        <v>1302556.09</v>
      </c>
      <c r="K12" s="11" t="n">
        <v>46.04</v>
      </c>
      <c r="L12" s="11" t="n">
        <v>71.63</v>
      </c>
      <c r="M12" s="11" t="n">
        <v>1526613.91</v>
      </c>
      <c r="N12" s="11" t="n">
        <v>1138735.47</v>
      </c>
      <c r="O12" s="11" t="n">
        <v>163820.62</v>
      </c>
    </row>
    <row r="13" customFormat="false" ht="21.9" hidden="false" customHeight="true" outlineLevel="0" collapsed="false">
      <c r="A13" s="130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03" t="s">
        <v>111</v>
      </c>
      <c r="G13" s="11" t="n">
        <v>2223170</v>
      </c>
      <c r="H13" s="11" t="n">
        <v>2223170</v>
      </c>
      <c r="I13" s="11" t="n">
        <v>50.67</v>
      </c>
      <c r="J13" s="124" t="n">
        <v>1111746.85</v>
      </c>
      <c r="K13" s="124" t="n">
        <v>50.01</v>
      </c>
      <c r="L13" s="11" t="n">
        <v>61.14</v>
      </c>
      <c r="M13" s="11" t="n">
        <v>1111423.15</v>
      </c>
      <c r="N13" s="11" t="n">
        <v>943873.48</v>
      </c>
      <c r="O13" s="11" t="n">
        <v>167873.37</v>
      </c>
    </row>
    <row r="14" customFormat="false" ht="21.9" hidden="false" customHeight="true" outlineLevel="0" collapsed="false">
      <c r="A14" s="130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03" t="s">
        <v>112</v>
      </c>
      <c r="G14" s="11" t="n">
        <v>1860000</v>
      </c>
      <c r="H14" s="11" t="n">
        <v>1860000</v>
      </c>
      <c r="I14" s="11" t="n">
        <v>42.4</v>
      </c>
      <c r="J14" s="11" t="n">
        <v>935430.83</v>
      </c>
      <c r="K14" s="11" t="n">
        <v>50.29</v>
      </c>
      <c r="L14" s="11" t="n">
        <v>51.44</v>
      </c>
      <c r="M14" s="11" t="n">
        <v>924569.17</v>
      </c>
      <c r="N14" s="11" t="n">
        <v>792348.04</v>
      </c>
      <c r="O14" s="11" t="n">
        <v>143082.79</v>
      </c>
    </row>
    <row r="15" customFormat="false" ht="21.9" hidden="false" customHeight="true" outlineLevel="0" collapsed="false">
      <c r="A15" s="130" t="n">
        <v>47</v>
      </c>
      <c r="B15" s="6" t="s">
        <v>20</v>
      </c>
      <c r="C15" s="6" t="s">
        <v>16</v>
      </c>
      <c r="D15" s="6" t="n">
        <v>311</v>
      </c>
      <c r="E15" s="101" t="n">
        <v>3111</v>
      </c>
      <c r="F15" s="103" t="s">
        <v>113</v>
      </c>
      <c r="G15" s="11" t="n">
        <v>1860000</v>
      </c>
      <c r="H15" s="11" t="n">
        <v>1860000</v>
      </c>
      <c r="I15" s="11" t="n">
        <v>42.4</v>
      </c>
      <c r="J15" s="102" t="n">
        <v>935430.83</v>
      </c>
      <c r="K15" s="11" t="n">
        <v>50.29</v>
      </c>
      <c r="L15" s="11" t="n">
        <v>51.44</v>
      </c>
      <c r="M15" s="11" t="n">
        <v>924569.17</v>
      </c>
      <c r="N15" s="11" t="n">
        <v>792348.04</v>
      </c>
      <c r="O15" s="11" t="n">
        <v>143082.79</v>
      </c>
    </row>
    <row r="16" customFormat="false" ht="21.9" hidden="false" customHeight="true" outlineLevel="0" collapsed="false">
      <c r="A16" s="130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03" t="s">
        <v>115</v>
      </c>
      <c r="G16" s="11" t="n">
        <v>43250</v>
      </c>
      <c r="H16" s="11" t="n">
        <v>43250</v>
      </c>
      <c r="I16" s="11" t="n">
        <v>0.99</v>
      </c>
      <c r="J16" s="124" t="n">
        <v>14750</v>
      </c>
      <c r="K16" s="124" t="n">
        <v>34.1</v>
      </c>
      <c r="L16" s="11" t="n">
        <v>0.81</v>
      </c>
      <c r="M16" s="11" t="n">
        <v>28500</v>
      </c>
      <c r="N16" s="11" t="n">
        <v>14750</v>
      </c>
      <c r="O16" s="11" t="n">
        <v>0</v>
      </c>
    </row>
    <row r="17" customFormat="false" ht="21.9" hidden="false" customHeight="true" outlineLevel="0" collapsed="false">
      <c r="A17" s="130" t="n">
        <v>48</v>
      </c>
      <c r="B17" s="6" t="s">
        <v>20</v>
      </c>
      <c r="C17" s="6" t="s">
        <v>16</v>
      </c>
      <c r="D17" s="6" t="n">
        <v>312</v>
      </c>
      <c r="E17" s="101" t="n">
        <v>3121</v>
      </c>
      <c r="F17" s="103" t="s">
        <v>115</v>
      </c>
      <c r="G17" s="11" t="n">
        <v>43250</v>
      </c>
      <c r="H17" s="11" t="n">
        <v>43250</v>
      </c>
      <c r="I17" s="11" t="n">
        <v>0.99</v>
      </c>
      <c r="J17" s="124" t="n">
        <v>14750</v>
      </c>
      <c r="K17" s="124" t="n">
        <v>34.1</v>
      </c>
      <c r="L17" s="11" t="n">
        <v>0.81</v>
      </c>
      <c r="M17" s="11" t="n">
        <v>28500</v>
      </c>
      <c r="N17" s="11" t="n">
        <v>14750</v>
      </c>
      <c r="O17" s="11" t="n">
        <v>0</v>
      </c>
    </row>
    <row r="18" customFormat="false" ht="21.9" hidden="false" customHeight="true" outlineLevel="0" collapsed="false">
      <c r="A18" s="130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03" t="s">
        <v>116</v>
      </c>
      <c r="G18" s="11" t="n">
        <v>319920</v>
      </c>
      <c r="H18" s="11" t="n">
        <v>319920</v>
      </c>
      <c r="I18" s="11" t="n">
        <v>7.29</v>
      </c>
      <c r="J18" s="11" t="n">
        <v>161566.02</v>
      </c>
      <c r="K18" s="11" t="n">
        <v>50.5</v>
      </c>
      <c r="L18" s="11" t="n">
        <v>8.88</v>
      </c>
      <c r="M18" s="11" t="n">
        <v>158353.98</v>
      </c>
      <c r="N18" s="11" t="n">
        <v>136775.44</v>
      </c>
      <c r="O18" s="11" t="n">
        <v>24790.58</v>
      </c>
    </row>
    <row r="19" customFormat="false" ht="21.9" hidden="false" customHeight="true" outlineLevel="0" collapsed="false">
      <c r="A19" s="130" t="n">
        <v>49</v>
      </c>
      <c r="B19" s="6" t="s">
        <v>20</v>
      </c>
      <c r="C19" s="6" t="s">
        <v>16</v>
      </c>
      <c r="D19" s="6" t="n">
        <v>313</v>
      </c>
      <c r="E19" s="101" t="n">
        <v>3132</v>
      </c>
      <c r="F19" s="103" t="s">
        <v>327</v>
      </c>
      <c r="G19" s="11" t="n">
        <v>288300</v>
      </c>
      <c r="H19" s="11" t="n">
        <v>288300</v>
      </c>
      <c r="I19" s="11" t="n">
        <v>6.57</v>
      </c>
      <c r="J19" s="11" t="n">
        <v>145663.68</v>
      </c>
      <c r="K19" s="11" t="n">
        <v>50.53</v>
      </c>
      <c r="L19" s="11" t="n">
        <v>8.01</v>
      </c>
      <c r="M19" s="11" t="n">
        <v>142636.32</v>
      </c>
      <c r="N19" s="11" t="n">
        <v>123305.52</v>
      </c>
      <c r="O19" s="11" t="n">
        <v>22358.16</v>
      </c>
    </row>
    <row r="20" customFormat="false" ht="21.9" hidden="false" customHeight="true" outlineLevel="0" collapsed="false">
      <c r="A20" s="130" t="n">
        <v>50</v>
      </c>
      <c r="B20" s="6" t="s">
        <v>20</v>
      </c>
      <c r="C20" s="6" t="s">
        <v>16</v>
      </c>
      <c r="D20" s="6" t="n">
        <v>313</v>
      </c>
      <c r="E20" s="101" t="n">
        <v>3133</v>
      </c>
      <c r="F20" s="103" t="s">
        <v>118</v>
      </c>
      <c r="G20" s="11" t="n">
        <v>31620</v>
      </c>
      <c r="H20" s="11" t="n">
        <v>31620</v>
      </c>
      <c r="I20" s="11" t="n">
        <v>0.72</v>
      </c>
      <c r="J20" s="124" t="n">
        <v>15902.34</v>
      </c>
      <c r="K20" s="124" t="n">
        <v>50.29</v>
      </c>
      <c r="L20" s="11" t="n">
        <v>0.87</v>
      </c>
      <c r="M20" s="11" t="n">
        <v>15717.66</v>
      </c>
      <c r="N20" s="11" t="n">
        <v>13469.92</v>
      </c>
      <c r="O20" s="11" t="n">
        <v>2432.42</v>
      </c>
    </row>
    <row r="21" customFormat="false" ht="21.9" hidden="false" customHeight="true" outlineLevel="0" collapsed="false">
      <c r="A21" s="130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03" t="s">
        <v>119</v>
      </c>
      <c r="G21" s="11" t="n">
        <v>606000</v>
      </c>
      <c r="H21" s="11" t="n">
        <v>606000</v>
      </c>
      <c r="I21" s="11" t="n">
        <v>13.81</v>
      </c>
      <c r="J21" s="102" t="n">
        <v>190809.24</v>
      </c>
      <c r="K21" s="11" t="n">
        <v>31.49</v>
      </c>
      <c r="L21" s="11" t="n">
        <v>10.49</v>
      </c>
      <c r="M21" s="11" t="n">
        <v>415190.76</v>
      </c>
      <c r="N21" s="11" t="n">
        <v>194861.99</v>
      </c>
      <c r="O21" s="11" t="n">
        <v>-4052.75</v>
      </c>
    </row>
    <row r="22" customFormat="false" ht="21.9" hidden="false" customHeight="true" outlineLevel="0" collapsed="false">
      <c r="A22" s="130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03" t="s">
        <v>120</v>
      </c>
      <c r="G22" s="11" t="n">
        <v>166000</v>
      </c>
      <c r="H22" s="11" t="n">
        <v>166000</v>
      </c>
      <c r="I22" s="11" t="n">
        <v>3.78</v>
      </c>
      <c r="J22" s="124" t="n">
        <v>74161.38</v>
      </c>
      <c r="K22" s="124" t="n">
        <v>44.68</v>
      </c>
      <c r="L22" s="11" t="n">
        <v>4.08</v>
      </c>
      <c r="M22" s="11" t="n">
        <v>91838.62</v>
      </c>
      <c r="N22" s="11" t="n">
        <v>78214.13</v>
      </c>
      <c r="O22" s="11" t="n">
        <v>-4052.75</v>
      </c>
    </row>
    <row r="23" customFormat="false" ht="21.9" hidden="false" customHeight="true" outlineLevel="0" collapsed="false">
      <c r="A23" s="130" t="n">
        <v>51</v>
      </c>
      <c r="B23" s="6" t="s">
        <v>20</v>
      </c>
      <c r="C23" s="6" t="s">
        <v>16</v>
      </c>
      <c r="D23" s="6" t="n">
        <v>321</v>
      </c>
      <c r="E23" s="101" t="n">
        <v>3211</v>
      </c>
      <c r="F23" s="103" t="s">
        <v>121</v>
      </c>
      <c r="G23" s="11" t="n">
        <v>100000</v>
      </c>
      <c r="H23" s="11" t="n">
        <v>100000</v>
      </c>
      <c r="I23" s="11" t="n">
        <v>2.28</v>
      </c>
      <c r="J23" s="11" t="n">
        <v>51157.38</v>
      </c>
      <c r="K23" s="11" t="n">
        <v>51.16</v>
      </c>
      <c r="L23" s="11" t="n">
        <v>2.81</v>
      </c>
      <c r="M23" s="11" t="n">
        <v>48842.62</v>
      </c>
      <c r="N23" s="11" t="n">
        <v>58430.13</v>
      </c>
      <c r="O23" s="11" t="n">
        <v>-7272.75</v>
      </c>
    </row>
    <row r="24" customFormat="false" ht="21.9" hidden="false" customHeight="true" outlineLevel="0" collapsed="false">
      <c r="A24" s="130" t="n">
        <v>52</v>
      </c>
      <c r="B24" s="6" t="s">
        <v>20</v>
      </c>
      <c r="C24" s="6" t="s">
        <v>16</v>
      </c>
      <c r="D24" s="6" t="n">
        <v>321</v>
      </c>
      <c r="E24" s="101" t="n">
        <v>3212</v>
      </c>
      <c r="F24" s="126" t="s">
        <v>328</v>
      </c>
      <c r="G24" s="11" t="n">
        <v>66000</v>
      </c>
      <c r="H24" s="11" t="n">
        <v>66000</v>
      </c>
      <c r="I24" s="11" t="n">
        <v>1.5</v>
      </c>
      <c r="J24" s="124" t="n">
        <v>23004</v>
      </c>
      <c r="K24" s="124" t="n">
        <v>34.85</v>
      </c>
      <c r="L24" s="11" t="n">
        <v>1.27</v>
      </c>
      <c r="M24" s="11" t="n">
        <v>42996</v>
      </c>
      <c r="N24" s="11" t="n">
        <v>19784</v>
      </c>
      <c r="O24" s="11" t="n">
        <v>3220</v>
      </c>
    </row>
    <row r="25" customFormat="false" ht="21.9" hidden="false" customHeight="true" outlineLevel="0" collapsed="false">
      <c r="A25" s="130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03" t="s">
        <v>130</v>
      </c>
      <c r="G25" s="11" t="n">
        <v>120000</v>
      </c>
      <c r="H25" s="11" t="n">
        <v>120000</v>
      </c>
      <c r="I25" s="11" t="n">
        <v>2.74</v>
      </c>
      <c r="J25" s="102" t="n">
        <v>39617.02</v>
      </c>
      <c r="K25" s="11" t="n">
        <v>33.01</v>
      </c>
      <c r="L25" s="11" t="n">
        <v>2.18</v>
      </c>
      <c r="M25" s="11" t="n">
        <v>80382.98</v>
      </c>
      <c r="N25" s="11" t="n">
        <v>39617.02</v>
      </c>
      <c r="O25" s="11" t="n">
        <v>0</v>
      </c>
    </row>
    <row r="26" customFormat="false" ht="21.9" hidden="false" customHeight="true" outlineLevel="0" collapsed="false">
      <c r="A26" s="130" t="n">
        <v>53</v>
      </c>
      <c r="B26" s="6" t="s">
        <v>20</v>
      </c>
      <c r="C26" s="6" t="s">
        <v>16</v>
      </c>
      <c r="D26" s="6" t="n">
        <v>323</v>
      </c>
      <c r="E26" s="101" t="n">
        <v>3235</v>
      </c>
      <c r="F26" s="103" t="s">
        <v>135</v>
      </c>
      <c r="G26" s="11" t="n">
        <v>120000</v>
      </c>
      <c r="H26" s="11" t="n">
        <v>120000</v>
      </c>
      <c r="I26" s="11" t="n">
        <v>2.74</v>
      </c>
      <c r="J26" s="11" t="n">
        <v>39617.02</v>
      </c>
      <c r="K26" s="11" t="n">
        <v>33.01</v>
      </c>
      <c r="L26" s="11" t="n">
        <v>2.18</v>
      </c>
      <c r="M26" s="11" t="n">
        <v>80382.98</v>
      </c>
      <c r="N26" s="11" t="n">
        <v>39617.02</v>
      </c>
      <c r="O26" s="11" t="n">
        <v>0</v>
      </c>
    </row>
    <row r="27" customFormat="false" ht="21.9" hidden="false" customHeight="true" outlineLevel="0" collapsed="false">
      <c r="A27" s="130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26" t="s">
        <v>140</v>
      </c>
      <c r="G27" s="11" t="n">
        <v>320000</v>
      </c>
      <c r="H27" s="11" t="n">
        <v>320000</v>
      </c>
      <c r="I27" s="11" t="n">
        <v>7.29</v>
      </c>
      <c r="J27" s="124" t="n">
        <v>77030.84</v>
      </c>
      <c r="K27" s="124" t="n">
        <v>24.07</v>
      </c>
      <c r="L27" s="11" t="n">
        <v>4.24</v>
      </c>
      <c r="M27" s="11" t="n">
        <v>242969.16</v>
      </c>
      <c r="N27" s="11" t="n">
        <v>77030.84</v>
      </c>
      <c r="O27" s="11" t="n">
        <v>0</v>
      </c>
    </row>
    <row r="28" customFormat="false" ht="21.9" hidden="false" customHeight="true" outlineLevel="0" collapsed="false">
      <c r="A28" s="130" t="n">
        <v>54</v>
      </c>
      <c r="B28" s="6" t="s">
        <v>20</v>
      </c>
      <c r="C28" s="6" t="s">
        <v>16</v>
      </c>
      <c r="D28" s="6" t="n">
        <v>329</v>
      </c>
      <c r="E28" s="101" t="n">
        <v>3293</v>
      </c>
      <c r="F28" s="103" t="s">
        <v>143</v>
      </c>
      <c r="G28" s="11" t="n">
        <v>120000</v>
      </c>
      <c r="H28" s="11" t="n">
        <v>120000</v>
      </c>
      <c r="I28" s="11" t="n">
        <v>2.74</v>
      </c>
      <c r="J28" s="11" t="n">
        <v>40364.84</v>
      </c>
      <c r="K28" s="11" t="n">
        <v>33.64</v>
      </c>
      <c r="L28" s="11" t="n">
        <v>2.22</v>
      </c>
      <c r="M28" s="11" t="n">
        <v>79635.16</v>
      </c>
      <c r="N28" s="11" t="n">
        <v>40364.84</v>
      </c>
      <c r="O28" s="11" t="n">
        <v>0</v>
      </c>
    </row>
    <row r="29" customFormat="false" ht="21.9" hidden="false" customHeight="true" outlineLevel="0" collapsed="false">
      <c r="A29" s="130" t="n">
        <v>55</v>
      </c>
      <c r="B29" s="6" t="s">
        <v>20</v>
      </c>
      <c r="C29" s="6" t="s">
        <v>16</v>
      </c>
      <c r="D29" s="6" t="n">
        <v>329</v>
      </c>
      <c r="E29" s="101" t="n">
        <v>3299</v>
      </c>
      <c r="F29" s="103" t="s">
        <v>329</v>
      </c>
      <c r="G29" s="11" t="n">
        <v>200000</v>
      </c>
      <c r="H29" s="11" t="n">
        <v>200000</v>
      </c>
      <c r="I29" s="11" t="n">
        <v>4.56</v>
      </c>
      <c r="J29" s="102" t="n">
        <v>36666</v>
      </c>
      <c r="K29" s="11" t="n">
        <v>18.33</v>
      </c>
      <c r="L29" s="11" t="n">
        <v>2.02</v>
      </c>
      <c r="M29" s="11" t="n">
        <v>163334</v>
      </c>
      <c r="N29" s="11" t="n">
        <v>36666</v>
      </c>
      <c r="O29" s="11" t="n">
        <v>0</v>
      </c>
    </row>
    <row r="30" customFormat="false" ht="21.9" hidden="false" customHeight="true" outlineLevel="0" collapsed="false">
      <c r="A30" s="136" t="s">
        <v>330</v>
      </c>
      <c r="B30" s="119"/>
      <c r="C30" s="119"/>
      <c r="D30" s="119"/>
      <c r="E30" s="120"/>
      <c r="F30" s="137"/>
      <c r="G30" s="122" t="n">
        <v>308000</v>
      </c>
      <c r="H30" s="122" t="n">
        <v>308000</v>
      </c>
      <c r="I30" s="122" t="n">
        <v>7.02</v>
      </c>
      <c r="J30" s="122" t="n">
        <v>33561.82</v>
      </c>
      <c r="K30" s="122" t="n">
        <v>10.9</v>
      </c>
      <c r="L30" s="122" t="n">
        <v>1.85</v>
      </c>
      <c r="M30" s="122" t="n">
        <v>274438.18</v>
      </c>
      <c r="N30" s="122" t="n">
        <v>33561.82</v>
      </c>
      <c r="O30" s="122" t="n">
        <v>0</v>
      </c>
    </row>
    <row r="31" customFormat="false" ht="21.9" hidden="false" customHeight="true" outlineLevel="0" collapsed="false">
      <c r="A31" s="130" t="s">
        <v>267</v>
      </c>
      <c r="B31" s="6" t="n">
        <v>4</v>
      </c>
      <c r="C31" s="6" t="s">
        <v>16</v>
      </c>
      <c r="D31" s="6" t="s">
        <v>17</v>
      </c>
      <c r="E31" s="101" t="s">
        <v>18</v>
      </c>
      <c r="F31" s="126" t="s">
        <v>331</v>
      </c>
      <c r="G31" s="11" t="n">
        <v>308000</v>
      </c>
      <c r="H31" s="11" t="n">
        <v>308000</v>
      </c>
      <c r="I31" s="11" t="n">
        <v>7.02</v>
      </c>
      <c r="J31" s="102" t="n">
        <v>33561.82</v>
      </c>
      <c r="K31" s="11" t="n">
        <v>10.9</v>
      </c>
      <c r="L31" s="11" t="n">
        <v>1.85</v>
      </c>
      <c r="M31" s="11" t="n">
        <v>274438.18</v>
      </c>
      <c r="N31" s="11" t="n">
        <v>33561.82</v>
      </c>
      <c r="O31" s="11" t="n">
        <v>0</v>
      </c>
    </row>
    <row r="32" customFormat="false" ht="21.9" hidden="false" customHeight="true" outlineLevel="0" collapsed="false">
      <c r="A32" s="130" t="s">
        <v>267</v>
      </c>
      <c r="B32" s="6" t="s">
        <v>20</v>
      </c>
      <c r="C32" s="6" t="n">
        <v>42</v>
      </c>
      <c r="D32" s="6" t="s">
        <v>17</v>
      </c>
      <c r="E32" s="101" t="s">
        <v>18</v>
      </c>
      <c r="F32" s="103" t="s">
        <v>332</v>
      </c>
      <c r="G32" s="11" t="n">
        <v>308000</v>
      </c>
      <c r="H32" s="11" t="n">
        <v>308000</v>
      </c>
      <c r="I32" s="11" t="n">
        <v>7.02</v>
      </c>
      <c r="J32" s="11" t="n">
        <v>33561.82</v>
      </c>
      <c r="K32" s="11" t="n">
        <v>10.9</v>
      </c>
      <c r="L32" s="11" t="n">
        <v>1.85</v>
      </c>
      <c r="M32" s="11" t="n">
        <v>274438.18</v>
      </c>
      <c r="N32" s="11" t="n">
        <v>33561.82</v>
      </c>
      <c r="O32" s="11" t="n">
        <v>0</v>
      </c>
    </row>
    <row r="33" customFormat="false" ht="21.9" hidden="false" customHeight="true" outlineLevel="0" collapsed="false">
      <c r="A33" s="130" t="s">
        <v>267</v>
      </c>
      <c r="B33" s="6" t="s">
        <v>20</v>
      </c>
      <c r="C33" s="6" t="s">
        <v>16</v>
      </c>
      <c r="D33" s="6" t="n">
        <v>422</v>
      </c>
      <c r="E33" s="101" t="s">
        <v>18</v>
      </c>
      <c r="F33" s="103" t="s">
        <v>182</v>
      </c>
      <c r="G33" s="11" t="n">
        <v>82000</v>
      </c>
      <c r="H33" s="11" t="n">
        <v>82000</v>
      </c>
      <c r="I33" s="11" t="n">
        <v>1.87</v>
      </c>
      <c r="J33" s="11" t="n">
        <v>29667.58</v>
      </c>
      <c r="K33" s="11" t="n">
        <v>36.18</v>
      </c>
      <c r="L33" s="11" t="n">
        <v>1.63</v>
      </c>
      <c r="M33" s="11" t="n">
        <v>52332.42</v>
      </c>
      <c r="N33" s="11" t="n">
        <v>29667.58</v>
      </c>
      <c r="O33" s="11" t="n">
        <v>0</v>
      </c>
    </row>
    <row r="34" customFormat="false" ht="21.9" hidden="false" customHeight="true" outlineLevel="0" collapsed="false">
      <c r="A34" s="130" t="n">
        <v>56</v>
      </c>
      <c r="B34" s="6" t="s">
        <v>20</v>
      </c>
      <c r="C34" s="6" t="s">
        <v>16</v>
      </c>
      <c r="D34" s="6" t="n">
        <v>422</v>
      </c>
      <c r="E34" s="101" t="n">
        <v>4221</v>
      </c>
      <c r="F34" s="103" t="s">
        <v>183</v>
      </c>
      <c r="G34" s="11" t="n">
        <v>82000</v>
      </c>
      <c r="H34" s="11" t="n">
        <v>82000</v>
      </c>
      <c r="I34" s="11" t="n">
        <v>1.87</v>
      </c>
      <c r="J34" s="124" t="n">
        <v>29667.58</v>
      </c>
      <c r="K34" s="124" t="n">
        <v>36.18</v>
      </c>
      <c r="L34" s="11" t="n">
        <v>1.63</v>
      </c>
      <c r="M34" s="11" t="n">
        <v>52332.42</v>
      </c>
      <c r="N34" s="11" t="n">
        <v>29667.58</v>
      </c>
      <c r="O34" s="11" t="n">
        <v>0</v>
      </c>
    </row>
    <row r="35" customFormat="false" ht="21.9" hidden="false" customHeight="true" outlineLevel="0" collapsed="false">
      <c r="A35" s="130" t="s">
        <v>267</v>
      </c>
      <c r="B35" s="6" t="s">
        <v>20</v>
      </c>
      <c r="C35" s="6" t="s">
        <v>16</v>
      </c>
      <c r="D35" s="6" t="n">
        <v>423</v>
      </c>
      <c r="E35" s="101" t="s">
        <v>18</v>
      </c>
      <c r="F35" s="126" t="s">
        <v>190</v>
      </c>
      <c r="G35" s="11" t="n">
        <v>220000</v>
      </c>
      <c r="H35" s="11" t="n">
        <v>220000</v>
      </c>
      <c r="I35" s="11" t="n">
        <v>5.01</v>
      </c>
      <c r="J35" s="11" t="n">
        <v>0</v>
      </c>
      <c r="K35" s="11" t="n">
        <v>0</v>
      </c>
      <c r="L35" s="11" t="n">
        <v>0</v>
      </c>
      <c r="M35" s="11" t="n">
        <v>220000</v>
      </c>
      <c r="N35" s="11" t="n">
        <v>0</v>
      </c>
      <c r="O35" s="11" t="n">
        <v>0</v>
      </c>
    </row>
    <row r="36" customFormat="false" ht="21.9" hidden="false" customHeight="true" outlineLevel="0" collapsed="false">
      <c r="A36" s="130" t="n">
        <v>57</v>
      </c>
      <c r="B36" s="6" t="s">
        <v>20</v>
      </c>
      <c r="C36" s="6" t="s">
        <v>16</v>
      </c>
      <c r="D36" s="6" t="n">
        <v>423</v>
      </c>
      <c r="E36" s="101" t="n">
        <v>4231</v>
      </c>
      <c r="F36" s="103" t="s">
        <v>333</v>
      </c>
      <c r="G36" s="11" t="n">
        <v>220000</v>
      </c>
      <c r="H36" s="11" t="n">
        <v>220000</v>
      </c>
      <c r="I36" s="11" t="n">
        <v>5.01</v>
      </c>
      <c r="J36" s="124" t="n">
        <v>0</v>
      </c>
      <c r="K36" s="124" t="n">
        <v>0</v>
      </c>
      <c r="L36" s="11" t="n">
        <v>0</v>
      </c>
      <c r="M36" s="11" t="n">
        <v>220000</v>
      </c>
      <c r="N36" s="11" t="n">
        <v>0</v>
      </c>
      <c r="O36" s="11" t="n">
        <v>0</v>
      </c>
    </row>
    <row r="37" customFormat="false" ht="21.9" hidden="false" customHeight="true" outlineLevel="0" collapsed="false">
      <c r="A37" s="130" t="s">
        <v>267</v>
      </c>
      <c r="B37" s="6" t="s">
        <v>20</v>
      </c>
      <c r="C37" s="6" t="s">
        <v>16</v>
      </c>
      <c r="D37" s="6" t="n">
        <v>426</v>
      </c>
      <c r="E37" s="101" t="s">
        <v>18</v>
      </c>
      <c r="F37" s="103" t="s">
        <v>334</v>
      </c>
      <c r="G37" s="11" t="n">
        <v>6000</v>
      </c>
      <c r="H37" s="11" t="n">
        <v>6000</v>
      </c>
      <c r="I37" s="11" t="n">
        <v>0.14</v>
      </c>
      <c r="J37" s="11" t="n">
        <v>3894.24</v>
      </c>
      <c r="K37" s="11" t="n">
        <v>64.9</v>
      </c>
      <c r="L37" s="11" t="n">
        <v>0.21</v>
      </c>
      <c r="M37" s="11" t="n">
        <v>2105.76</v>
      </c>
      <c r="N37" s="11" t="n">
        <v>3894.24</v>
      </c>
      <c r="O37" s="11" t="n">
        <v>0</v>
      </c>
    </row>
    <row r="38" customFormat="false" ht="21.9" hidden="false" customHeight="true" outlineLevel="0" collapsed="false">
      <c r="A38" s="130" t="n">
        <v>58</v>
      </c>
      <c r="B38" s="6" t="s">
        <v>20</v>
      </c>
      <c r="C38" s="6" t="s">
        <v>16</v>
      </c>
      <c r="D38" s="6" t="n">
        <v>426</v>
      </c>
      <c r="E38" s="101" t="n">
        <v>4262</v>
      </c>
      <c r="F38" s="103" t="s">
        <v>195</v>
      </c>
      <c r="G38" s="11" t="n">
        <v>6000</v>
      </c>
      <c r="H38" s="11" t="n">
        <v>6000</v>
      </c>
      <c r="I38" s="11" t="n">
        <v>0.14</v>
      </c>
      <c r="J38" s="102" t="n">
        <v>3894.24</v>
      </c>
      <c r="K38" s="11" t="n">
        <v>64.9</v>
      </c>
      <c r="L38" s="11" t="n">
        <v>0.21</v>
      </c>
      <c r="M38" s="11" t="n">
        <v>2105.76</v>
      </c>
      <c r="N38" s="11" t="n">
        <v>3894.24</v>
      </c>
      <c r="O38" s="11" t="n">
        <v>0</v>
      </c>
    </row>
    <row r="39" customFormat="false" ht="21.9" hidden="false" customHeight="true" outlineLevel="0" collapsed="false">
      <c r="A39" s="131" t="s">
        <v>335</v>
      </c>
      <c r="B39" s="104"/>
      <c r="C39" s="104"/>
      <c r="D39" s="104"/>
      <c r="E39" s="105"/>
      <c r="F39" s="106"/>
      <c r="G39" s="115" t="n">
        <v>180000</v>
      </c>
      <c r="H39" s="115" t="n">
        <v>180000</v>
      </c>
      <c r="I39" s="115" t="n">
        <v>4.1</v>
      </c>
      <c r="J39" s="127" t="n">
        <v>21940.24</v>
      </c>
      <c r="K39" s="115" t="n">
        <v>12.19</v>
      </c>
      <c r="L39" s="115" t="n">
        <v>1.21</v>
      </c>
      <c r="M39" s="115" t="n">
        <v>158059.76</v>
      </c>
      <c r="N39" s="115" t="n">
        <v>21940.24</v>
      </c>
      <c r="O39" s="115" t="n">
        <v>0</v>
      </c>
    </row>
    <row r="40" customFormat="false" ht="21.9" hidden="false" customHeight="true" outlineLevel="0" collapsed="false">
      <c r="A40" s="135" t="s">
        <v>336</v>
      </c>
      <c r="B40" s="116"/>
      <c r="C40" s="116"/>
      <c r="D40" s="116"/>
      <c r="E40" s="117"/>
      <c r="F40" s="118"/>
      <c r="J40" s="11"/>
      <c r="K40" s="11"/>
      <c r="L40" s="11"/>
      <c r="M40" s="11"/>
      <c r="N40" s="11"/>
      <c r="O40" s="11"/>
    </row>
    <row r="41" customFormat="false" ht="21.9" hidden="false" customHeight="true" outlineLevel="0" collapsed="false">
      <c r="A41" s="135" t="s">
        <v>282</v>
      </c>
      <c r="B41" s="116"/>
      <c r="C41" s="116"/>
      <c r="D41" s="116"/>
      <c r="E41" s="117"/>
      <c r="F41" s="118"/>
      <c r="J41" s="11"/>
      <c r="K41" s="11"/>
      <c r="L41" s="11"/>
      <c r="M41" s="11"/>
      <c r="N41" s="11"/>
      <c r="O41" s="11"/>
    </row>
    <row r="42" customFormat="false" ht="21.9" hidden="false" customHeight="true" outlineLevel="0" collapsed="false">
      <c r="A42" s="136" t="s">
        <v>337</v>
      </c>
      <c r="B42" s="119"/>
      <c r="C42" s="119"/>
      <c r="D42" s="119"/>
      <c r="E42" s="120"/>
      <c r="F42" s="121"/>
      <c r="G42" s="122" t="n">
        <v>150000</v>
      </c>
      <c r="H42" s="122" t="n">
        <v>150000</v>
      </c>
      <c r="I42" s="122" t="n">
        <v>3.42</v>
      </c>
      <c r="J42" s="122" t="n">
        <v>2133.54</v>
      </c>
      <c r="K42" s="122" t="n">
        <v>1.42</v>
      </c>
      <c r="L42" s="122" t="n">
        <v>0.12</v>
      </c>
      <c r="M42" s="122" t="n">
        <v>147866.46</v>
      </c>
      <c r="N42" s="122" t="n">
        <v>2133.54</v>
      </c>
      <c r="O42" s="122" t="n">
        <v>0</v>
      </c>
    </row>
    <row r="43" customFormat="false" ht="21.9" hidden="false" customHeight="true" outlineLevel="0" collapsed="false">
      <c r="A43" s="130" t="s">
        <v>267</v>
      </c>
      <c r="B43" s="6" t="n">
        <v>3</v>
      </c>
      <c r="C43" s="6" t="s">
        <v>16</v>
      </c>
      <c r="D43" s="6" t="s">
        <v>17</v>
      </c>
      <c r="E43" s="101" t="s">
        <v>18</v>
      </c>
      <c r="F43" s="103" t="s">
        <v>284</v>
      </c>
      <c r="G43" s="11" t="n">
        <v>150000</v>
      </c>
      <c r="H43" s="11" t="n">
        <v>150000</v>
      </c>
      <c r="I43" s="11" t="n">
        <v>3.42</v>
      </c>
      <c r="J43" s="102" t="n">
        <v>2133.54</v>
      </c>
      <c r="K43" s="11" t="n">
        <v>1.42</v>
      </c>
      <c r="L43" s="11" t="n">
        <v>0.12</v>
      </c>
      <c r="M43" s="11" t="n">
        <v>147866.46</v>
      </c>
      <c r="N43" s="11" t="n">
        <v>2133.54</v>
      </c>
      <c r="O43" s="11" t="n">
        <v>0</v>
      </c>
    </row>
    <row r="44" customFormat="false" ht="21.9" hidden="false" customHeight="true" outlineLevel="0" collapsed="false">
      <c r="A44" s="130" t="s">
        <v>267</v>
      </c>
      <c r="B44" s="6" t="s">
        <v>20</v>
      </c>
      <c r="C44" s="6" t="n">
        <v>32</v>
      </c>
      <c r="D44" s="6" t="s">
        <v>17</v>
      </c>
      <c r="E44" s="101" t="s">
        <v>18</v>
      </c>
      <c r="F44" s="103" t="s">
        <v>119</v>
      </c>
      <c r="G44" s="11" t="n">
        <v>150000</v>
      </c>
      <c r="H44" s="11" t="n">
        <v>150000</v>
      </c>
      <c r="I44" s="11" t="n">
        <v>3.42</v>
      </c>
      <c r="J44" s="11" t="n">
        <v>2133.54</v>
      </c>
      <c r="K44" s="11" t="n">
        <v>1.42</v>
      </c>
      <c r="L44" s="11" t="n">
        <v>0.12</v>
      </c>
      <c r="M44" s="11" t="n">
        <v>147866.46</v>
      </c>
      <c r="N44" s="11" t="n">
        <v>2133.54</v>
      </c>
      <c r="O44" s="11" t="n">
        <v>0</v>
      </c>
    </row>
    <row r="45" customFormat="false" ht="21.9" hidden="false" customHeight="true" outlineLevel="0" collapsed="false">
      <c r="A45" s="130" t="s">
        <v>267</v>
      </c>
      <c r="B45" s="6" t="s">
        <v>20</v>
      </c>
      <c r="C45" s="6" t="s">
        <v>16</v>
      </c>
      <c r="D45" s="6" t="n">
        <v>322</v>
      </c>
      <c r="E45" s="101" t="s">
        <v>18</v>
      </c>
      <c r="F45" s="126" t="s">
        <v>338</v>
      </c>
      <c r="G45" s="11" t="n">
        <v>70000</v>
      </c>
      <c r="H45" s="11" t="n">
        <v>70000</v>
      </c>
      <c r="I45" s="11" t="n">
        <v>1.6</v>
      </c>
      <c r="J45" s="102" t="n">
        <v>2133.54</v>
      </c>
      <c r="K45" s="11" t="n">
        <v>3.05</v>
      </c>
      <c r="L45" s="11" t="n">
        <v>0.12</v>
      </c>
      <c r="M45" s="11" t="n">
        <v>67866.46</v>
      </c>
      <c r="N45" s="11" t="n">
        <v>2133.54</v>
      </c>
      <c r="O45" s="11" t="n">
        <v>0</v>
      </c>
    </row>
    <row r="46" customFormat="false" ht="21.9" hidden="false" customHeight="true" outlineLevel="0" collapsed="false">
      <c r="A46" s="130" t="n">
        <v>59</v>
      </c>
      <c r="B46" s="6" t="s">
        <v>20</v>
      </c>
      <c r="C46" s="6" t="s">
        <v>16</v>
      </c>
      <c r="D46" s="6" t="n">
        <v>322</v>
      </c>
      <c r="E46" s="101" t="n">
        <v>3221</v>
      </c>
      <c r="F46" s="126" t="s">
        <v>339</v>
      </c>
      <c r="G46" s="11" t="n">
        <v>70000</v>
      </c>
      <c r="H46" s="11" t="n">
        <v>70000</v>
      </c>
      <c r="I46" s="11" t="n">
        <v>1.6</v>
      </c>
      <c r="J46" s="124" t="n">
        <v>2133.54</v>
      </c>
      <c r="K46" s="124" t="n">
        <v>3.05</v>
      </c>
      <c r="L46" s="11" t="n">
        <v>0.12</v>
      </c>
      <c r="M46" s="11" t="n">
        <v>67866.46</v>
      </c>
      <c r="N46" s="11" t="n">
        <v>2133.54</v>
      </c>
      <c r="O46" s="11" t="n">
        <v>0</v>
      </c>
    </row>
    <row r="47" customFormat="false" ht="21.9" hidden="false" customHeight="true" outlineLevel="0" collapsed="false">
      <c r="A47" s="130" t="s">
        <v>267</v>
      </c>
      <c r="B47" s="6" t="s">
        <v>20</v>
      </c>
      <c r="C47" s="6" t="s">
        <v>16</v>
      </c>
      <c r="D47" s="6" t="n">
        <v>329</v>
      </c>
      <c r="E47" s="101" t="s">
        <v>18</v>
      </c>
      <c r="F47" s="103" t="s">
        <v>140</v>
      </c>
      <c r="G47" s="11" t="n">
        <v>80000</v>
      </c>
      <c r="H47" s="11" t="n">
        <v>80000</v>
      </c>
      <c r="I47" s="11" t="n">
        <v>1.82</v>
      </c>
      <c r="J47" s="11" t="n">
        <v>0</v>
      </c>
      <c r="K47" s="11" t="n">
        <v>0</v>
      </c>
      <c r="L47" s="11" t="n">
        <v>0</v>
      </c>
      <c r="M47" s="11" t="n">
        <v>80000</v>
      </c>
      <c r="N47" s="11" t="n">
        <v>0</v>
      </c>
      <c r="O47" s="11" t="n">
        <v>0</v>
      </c>
    </row>
    <row r="48" customFormat="false" ht="21.9" hidden="false" customHeight="true" outlineLevel="0" collapsed="false">
      <c r="A48" s="130" t="n">
        <v>60</v>
      </c>
      <c r="B48" s="6" t="s">
        <v>20</v>
      </c>
      <c r="C48" s="6" t="s">
        <v>16</v>
      </c>
      <c r="D48" s="6" t="n">
        <v>329</v>
      </c>
      <c r="E48" s="101" t="n">
        <v>3299</v>
      </c>
      <c r="F48" s="103" t="s">
        <v>340</v>
      </c>
      <c r="G48" s="11" t="n">
        <v>80000</v>
      </c>
      <c r="H48" s="11" t="n">
        <v>80000</v>
      </c>
      <c r="I48" s="11" t="n">
        <v>1.82</v>
      </c>
      <c r="J48" s="102" t="n">
        <v>0</v>
      </c>
      <c r="K48" s="11" t="n">
        <v>0</v>
      </c>
      <c r="L48" s="11" t="n">
        <v>0</v>
      </c>
      <c r="M48" s="11" t="n">
        <v>80000</v>
      </c>
      <c r="N48" s="11" t="n">
        <v>0</v>
      </c>
      <c r="O48" s="11" t="n">
        <v>0</v>
      </c>
    </row>
    <row r="49" s="119" customFormat="true" ht="21.9" hidden="false" customHeight="true" outlineLevel="0" collapsed="false">
      <c r="A49" s="136" t="s">
        <v>341</v>
      </c>
      <c r="E49" s="120"/>
      <c r="F49" s="137"/>
      <c r="G49" s="122" t="n">
        <v>30000</v>
      </c>
      <c r="H49" s="122" t="n">
        <v>30000</v>
      </c>
      <c r="I49" s="122" t="n">
        <v>0.68</v>
      </c>
      <c r="J49" s="125" t="n">
        <v>19806.7</v>
      </c>
      <c r="K49" s="122" t="n">
        <v>66.02</v>
      </c>
      <c r="L49" s="122" t="n">
        <v>1.09</v>
      </c>
      <c r="M49" s="122" t="n">
        <v>10193.3</v>
      </c>
      <c r="N49" s="122" t="n">
        <v>19806.7</v>
      </c>
      <c r="O49" s="122" t="n">
        <v>0</v>
      </c>
    </row>
    <row r="50" customFormat="false" ht="21.9" hidden="false" customHeight="true" outlineLevel="0" collapsed="false">
      <c r="A50" s="130" t="s">
        <v>267</v>
      </c>
      <c r="B50" s="6" t="n">
        <v>4</v>
      </c>
      <c r="C50" s="6" t="s">
        <v>16</v>
      </c>
      <c r="D50" s="6" t="s">
        <v>17</v>
      </c>
      <c r="E50" s="101" t="s">
        <v>18</v>
      </c>
      <c r="F50" s="126" t="s">
        <v>331</v>
      </c>
      <c r="G50" s="11" t="n">
        <v>30000</v>
      </c>
      <c r="H50" s="11" t="n">
        <v>30000</v>
      </c>
      <c r="I50" s="11" t="n">
        <v>0.68</v>
      </c>
      <c r="J50" s="11" t="n">
        <v>19806.7</v>
      </c>
      <c r="K50" s="11" t="n">
        <v>66.02</v>
      </c>
      <c r="L50" s="11" t="n">
        <v>1.09</v>
      </c>
      <c r="M50" s="11" t="n">
        <v>10193.3</v>
      </c>
      <c r="N50" s="11" t="n">
        <v>19806.7</v>
      </c>
      <c r="O50" s="11" t="n">
        <v>0</v>
      </c>
    </row>
    <row r="51" customFormat="false" ht="21.9" hidden="false" customHeight="true" outlineLevel="0" collapsed="false">
      <c r="A51" s="130" t="s">
        <v>267</v>
      </c>
      <c r="B51" s="6" t="s">
        <v>20</v>
      </c>
      <c r="C51" s="6" t="n">
        <v>42</v>
      </c>
      <c r="D51" s="6" t="s">
        <v>17</v>
      </c>
      <c r="E51" s="101" t="s">
        <v>18</v>
      </c>
      <c r="F51" s="103" t="s">
        <v>342</v>
      </c>
      <c r="G51" s="11" t="n">
        <v>30000</v>
      </c>
      <c r="H51" s="11" t="n">
        <v>30000</v>
      </c>
      <c r="I51" s="11" t="n">
        <v>0.68</v>
      </c>
      <c r="J51" s="11" t="n">
        <v>19806.7</v>
      </c>
      <c r="K51" s="11" t="n">
        <v>66.02</v>
      </c>
      <c r="L51" s="11" t="n">
        <v>1.09</v>
      </c>
      <c r="M51" s="11" t="n">
        <v>10193.3</v>
      </c>
      <c r="N51" s="11" t="n">
        <v>19806.7</v>
      </c>
      <c r="O51" s="11" t="n">
        <v>0</v>
      </c>
    </row>
    <row r="52" customFormat="false" ht="21.9" hidden="false" customHeight="true" outlineLevel="0" collapsed="false">
      <c r="A52" s="130" t="s">
        <v>267</v>
      </c>
      <c r="B52" s="6" t="s">
        <v>20</v>
      </c>
      <c r="C52" s="6" t="s">
        <v>16</v>
      </c>
      <c r="D52" s="6" t="n">
        <v>422</v>
      </c>
      <c r="E52" s="101" t="s">
        <v>18</v>
      </c>
      <c r="F52" s="103" t="s">
        <v>182</v>
      </c>
      <c r="G52" s="11" t="n">
        <v>30000</v>
      </c>
      <c r="H52" s="11" t="n">
        <v>30000</v>
      </c>
      <c r="I52" s="11" t="n">
        <v>0.68</v>
      </c>
      <c r="J52" s="11" t="n">
        <v>19806.7</v>
      </c>
      <c r="K52" s="11" t="n">
        <v>66.02</v>
      </c>
      <c r="L52" s="11" t="n">
        <v>1.09</v>
      </c>
      <c r="M52" s="11" t="n">
        <v>10193.3</v>
      </c>
      <c r="N52" s="11" t="n">
        <v>19806.7</v>
      </c>
      <c r="O52" s="11" t="n">
        <v>0</v>
      </c>
    </row>
    <row r="53" customFormat="false" ht="21.9" hidden="false" customHeight="true" outlineLevel="0" collapsed="false">
      <c r="A53" s="130" t="n">
        <v>61</v>
      </c>
      <c r="B53" s="6" t="s">
        <v>20</v>
      </c>
      <c r="C53" s="6" t="s">
        <v>16</v>
      </c>
      <c r="D53" s="6" t="n">
        <v>422</v>
      </c>
      <c r="E53" s="101" t="n">
        <v>4223</v>
      </c>
      <c r="F53" s="103" t="s">
        <v>185</v>
      </c>
      <c r="G53" s="11" t="n">
        <v>30000</v>
      </c>
      <c r="H53" s="11" t="n">
        <v>30000</v>
      </c>
      <c r="I53" s="11" t="n">
        <v>0.68</v>
      </c>
      <c r="J53" s="11" t="n">
        <v>19806.7</v>
      </c>
      <c r="K53" s="11" t="n">
        <v>66.02</v>
      </c>
      <c r="L53" s="11" t="n">
        <v>1.09</v>
      </c>
      <c r="M53" s="11" t="n">
        <v>10193.3</v>
      </c>
      <c r="N53" s="11" t="n">
        <v>19806.7</v>
      </c>
      <c r="O53" s="11" t="n">
        <v>0</v>
      </c>
    </row>
    <row r="54" customFormat="false" ht="21.9" hidden="false" customHeight="true" outlineLevel="0" collapsed="false">
      <c r="A54" s="131" t="s">
        <v>343</v>
      </c>
      <c r="B54" s="104"/>
      <c r="C54" s="104"/>
      <c r="D54" s="104"/>
      <c r="E54" s="105"/>
      <c r="F54" s="106"/>
      <c r="G54" s="115" t="n">
        <v>700000</v>
      </c>
      <c r="H54" s="115" t="n">
        <v>700000</v>
      </c>
      <c r="I54" s="115" t="n">
        <v>15.96</v>
      </c>
      <c r="J54" s="138" t="n">
        <v>350000</v>
      </c>
      <c r="K54" s="138" t="n">
        <v>50</v>
      </c>
      <c r="L54" s="115" t="n">
        <v>19.25</v>
      </c>
      <c r="M54" s="115" t="n">
        <v>350000</v>
      </c>
      <c r="N54" s="115" t="n">
        <v>350000</v>
      </c>
      <c r="O54" s="115" t="n">
        <v>0</v>
      </c>
    </row>
    <row r="55" customFormat="false" ht="21.9" hidden="false" customHeight="true" outlineLevel="0" collapsed="false">
      <c r="A55" s="135" t="s">
        <v>344</v>
      </c>
      <c r="B55" s="116"/>
      <c r="C55" s="116"/>
      <c r="D55" s="116"/>
      <c r="E55" s="117"/>
      <c r="F55" s="118"/>
      <c r="K55" s="11"/>
      <c r="L55" s="11"/>
      <c r="M55" s="11"/>
      <c r="N55" s="11"/>
      <c r="O55" s="11"/>
    </row>
    <row r="56" customFormat="false" ht="21.9" hidden="false" customHeight="true" outlineLevel="0" collapsed="false">
      <c r="A56" s="135" t="s">
        <v>282</v>
      </c>
      <c r="B56" s="116"/>
      <c r="C56" s="116"/>
      <c r="D56" s="116"/>
      <c r="E56" s="117"/>
      <c r="F56" s="118"/>
      <c r="K56" s="11"/>
      <c r="L56" s="11"/>
      <c r="M56" s="11"/>
      <c r="N56" s="11"/>
      <c r="O56" s="11"/>
    </row>
    <row r="57" customFormat="false" ht="21.9" hidden="false" customHeight="true" outlineLevel="0" collapsed="false">
      <c r="A57" s="136" t="s">
        <v>345</v>
      </c>
      <c r="B57" s="119"/>
      <c r="C57" s="119"/>
      <c r="D57" s="119"/>
      <c r="E57" s="120"/>
      <c r="F57" s="121"/>
      <c r="G57" s="122" t="n">
        <v>700000</v>
      </c>
      <c r="H57" s="122" t="n">
        <v>700000</v>
      </c>
      <c r="I57" s="122" t="n">
        <v>15.96</v>
      </c>
      <c r="J57" s="122" t="n">
        <v>350000</v>
      </c>
      <c r="K57" s="122" t="n">
        <v>50</v>
      </c>
      <c r="L57" s="122" t="n">
        <v>19.25</v>
      </c>
      <c r="M57" s="122" t="n">
        <v>350000</v>
      </c>
      <c r="N57" s="122" t="n">
        <v>350000</v>
      </c>
      <c r="O57" s="122" t="n">
        <v>0</v>
      </c>
    </row>
    <row r="58" customFormat="false" ht="21.9" hidden="false" customHeight="true" outlineLevel="0" collapsed="false">
      <c r="A58" s="130" t="s">
        <v>267</v>
      </c>
      <c r="B58" s="6" t="n">
        <v>3</v>
      </c>
      <c r="C58" s="6" t="s">
        <v>16</v>
      </c>
      <c r="D58" s="6" t="s">
        <v>17</v>
      </c>
      <c r="E58" s="101" t="s">
        <v>18</v>
      </c>
      <c r="F58" s="103" t="s">
        <v>284</v>
      </c>
      <c r="G58" s="11" t="n">
        <v>700000</v>
      </c>
      <c r="H58" s="11" t="n">
        <v>700000</v>
      </c>
      <c r="I58" s="11" t="n">
        <v>15.96</v>
      </c>
      <c r="J58" s="11" t="n">
        <v>350000</v>
      </c>
      <c r="K58" s="11" t="n">
        <v>50</v>
      </c>
      <c r="L58" s="11" t="n">
        <v>19.25</v>
      </c>
      <c r="M58" s="11" t="n">
        <v>350000</v>
      </c>
      <c r="N58" s="11" t="n">
        <v>350000</v>
      </c>
      <c r="O58" s="11" t="n">
        <v>0</v>
      </c>
    </row>
    <row r="59" customFormat="false" ht="21.9" hidden="false" customHeight="true" outlineLevel="0" collapsed="false">
      <c r="A59" s="130" t="s">
        <v>267</v>
      </c>
      <c r="B59" s="6" t="s">
        <v>20</v>
      </c>
      <c r="C59" s="6" t="n">
        <v>38</v>
      </c>
      <c r="D59" s="6" t="s">
        <v>17</v>
      </c>
      <c r="E59" s="101" t="s">
        <v>18</v>
      </c>
      <c r="F59" s="103" t="s">
        <v>322</v>
      </c>
      <c r="G59" s="11" t="n">
        <v>700000</v>
      </c>
      <c r="H59" s="11" t="n">
        <v>700000</v>
      </c>
      <c r="I59" s="11" t="n">
        <v>15.96</v>
      </c>
      <c r="J59" s="11" t="n">
        <v>350000</v>
      </c>
      <c r="K59" s="11" t="n">
        <v>50</v>
      </c>
      <c r="L59" s="11" t="n">
        <v>19.25</v>
      </c>
      <c r="M59" s="11" t="n">
        <v>350000</v>
      </c>
      <c r="N59" s="11" t="n">
        <v>350000</v>
      </c>
      <c r="O59" s="11" t="n">
        <v>0</v>
      </c>
    </row>
    <row r="60" customFormat="false" ht="21.75" hidden="false" customHeight="true" outlineLevel="0" collapsed="false">
      <c r="A60" s="130" t="s">
        <v>267</v>
      </c>
      <c r="B60" s="6" t="s">
        <v>20</v>
      </c>
      <c r="C60" s="6" t="s">
        <v>16</v>
      </c>
      <c r="D60" s="6" t="n">
        <v>381</v>
      </c>
      <c r="E60" s="101" t="s">
        <v>18</v>
      </c>
      <c r="F60" s="103" t="s">
        <v>85</v>
      </c>
      <c r="G60" s="11" t="n">
        <v>700000</v>
      </c>
      <c r="H60" s="11" t="n">
        <v>700000</v>
      </c>
      <c r="I60" s="11" t="n">
        <v>15.96</v>
      </c>
      <c r="J60" s="11" t="n">
        <v>350000</v>
      </c>
      <c r="K60" s="11" t="n">
        <v>50</v>
      </c>
      <c r="L60" s="11" t="n">
        <v>19.25</v>
      </c>
      <c r="M60" s="11" t="n">
        <v>350000</v>
      </c>
      <c r="N60" s="11" t="n">
        <v>350000</v>
      </c>
      <c r="O60" s="11" t="n">
        <v>0</v>
      </c>
    </row>
    <row r="61" customFormat="false" ht="21.9" hidden="false" customHeight="true" outlineLevel="0" collapsed="false">
      <c r="A61" s="130" t="n">
        <v>62</v>
      </c>
      <c r="B61" s="6" t="s">
        <v>20</v>
      </c>
      <c r="C61" s="6" t="s">
        <v>16</v>
      </c>
      <c r="D61" s="6" t="n">
        <v>381</v>
      </c>
      <c r="E61" s="101" t="n">
        <v>3811</v>
      </c>
      <c r="F61" s="103" t="s">
        <v>85</v>
      </c>
      <c r="G61" s="11" t="n">
        <v>700000</v>
      </c>
      <c r="H61" s="11" t="n">
        <v>700000</v>
      </c>
      <c r="I61" s="11" t="n">
        <v>15.96</v>
      </c>
      <c r="J61" s="124" t="n">
        <v>350000</v>
      </c>
      <c r="K61" s="124" t="n">
        <v>50</v>
      </c>
      <c r="L61" s="11" t="n">
        <v>19.25</v>
      </c>
      <c r="M61" s="11" t="n">
        <v>350000</v>
      </c>
      <c r="N61" s="11" t="n">
        <v>350000</v>
      </c>
      <c r="O61" s="11" t="n">
        <v>0</v>
      </c>
    </row>
    <row r="62" customFormat="false" ht="21.9" hidden="false" customHeight="true" outlineLevel="0" collapsed="false">
      <c r="A62" s="131" t="s">
        <v>346</v>
      </c>
      <c r="B62" s="104"/>
      <c r="C62" s="104"/>
      <c r="D62" s="104"/>
      <c r="E62" s="105"/>
      <c r="F62" s="106"/>
      <c r="G62" s="115" t="n">
        <v>70000</v>
      </c>
      <c r="H62" s="115" t="n">
        <v>70000</v>
      </c>
      <c r="I62" s="115" t="n">
        <v>1.6</v>
      </c>
      <c r="J62" s="127" t="n">
        <v>10140</v>
      </c>
      <c r="K62" s="115" t="n">
        <v>14.49</v>
      </c>
      <c r="L62" s="115" t="n">
        <v>0.56</v>
      </c>
      <c r="M62" s="115" t="n">
        <v>59860</v>
      </c>
      <c r="N62" s="115" t="n">
        <v>10140</v>
      </c>
      <c r="O62" s="115" t="n">
        <v>0</v>
      </c>
    </row>
    <row r="63" customFormat="false" ht="21.9" hidden="false" customHeight="true" outlineLevel="0" collapsed="false">
      <c r="A63" s="135" t="s">
        <v>344</v>
      </c>
      <c r="B63" s="116"/>
      <c r="C63" s="116"/>
      <c r="D63" s="116"/>
      <c r="E63" s="117"/>
      <c r="F63" s="118"/>
      <c r="J63" s="11"/>
      <c r="K63" s="11"/>
      <c r="L63" s="11"/>
      <c r="M63" s="11"/>
      <c r="N63" s="11"/>
      <c r="O63" s="11"/>
    </row>
    <row r="64" customFormat="false" ht="21.9" hidden="false" customHeight="true" outlineLevel="0" collapsed="false">
      <c r="A64" s="135" t="s">
        <v>282</v>
      </c>
      <c r="B64" s="116"/>
      <c r="C64" s="116"/>
      <c r="D64" s="116"/>
      <c r="E64" s="117"/>
      <c r="F64" s="118"/>
      <c r="K64" s="11"/>
      <c r="L64" s="11"/>
      <c r="M64" s="11"/>
      <c r="N64" s="11"/>
      <c r="O64" s="11"/>
    </row>
    <row r="65" customFormat="false" ht="21.9" hidden="false" customHeight="true" outlineLevel="0" collapsed="false">
      <c r="A65" s="136" t="s">
        <v>347</v>
      </c>
      <c r="B65" s="119"/>
      <c r="C65" s="119"/>
      <c r="D65" s="119"/>
      <c r="E65" s="120"/>
      <c r="F65" s="121"/>
      <c r="G65" s="122" t="n">
        <v>70000</v>
      </c>
      <c r="H65" s="122" t="n">
        <v>70000</v>
      </c>
      <c r="I65" s="122" t="n">
        <v>1.6</v>
      </c>
      <c r="J65" s="122" t="n">
        <v>10140</v>
      </c>
      <c r="K65" s="122" t="n">
        <v>14.49</v>
      </c>
      <c r="L65" s="122" t="n">
        <v>0.56</v>
      </c>
      <c r="M65" s="122" t="n">
        <v>59860</v>
      </c>
      <c r="N65" s="122" t="n">
        <v>10140</v>
      </c>
      <c r="O65" s="122" t="n">
        <v>0</v>
      </c>
    </row>
    <row r="66" customFormat="false" ht="21.9" hidden="false" customHeight="true" outlineLevel="0" collapsed="false">
      <c r="A66" s="130" t="s">
        <v>267</v>
      </c>
      <c r="B66" s="6" t="n">
        <v>3</v>
      </c>
      <c r="C66" s="6" t="s">
        <v>16</v>
      </c>
      <c r="D66" s="6" t="s">
        <v>17</v>
      </c>
      <c r="E66" s="101" t="s">
        <v>18</v>
      </c>
      <c r="F66" s="103" t="s">
        <v>284</v>
      </c>
      <c r="G66" s="11" t="n">
        <v>70000</v>
      </c>
      <c r="H66" s="11" t="n">
        <v>70000</v>
      </c>
      <c r="I66" s="11" t="n">
        <v>1.6</v>
      </c>
      <c r="J66" s="102" t="n">
        <v>10140</v>
      </c>
      <c r="K66" s="11" t="n">
        <v>14.49</v>
      </c>
      <c r="L66" s="11" t="n">
        <v>0.56</v>
      </c>
      <c r="M66" s="11" t="n">
        <v>59860</v>
      </c>
      <c r="N66" s="11" t="n">
        <v>10140</v>
      </c>
      <c r="O66" s="11" t="n">
        <v>0</v>
      </c>
    </row>
    <row r="67" customFormat="false" ht="21.9" hidden="false" customHeight="true" outlineLevel="0" collapsed="false">
      <c r="A67" s="130" t="s">
        <v>267</v>
      </c>
      <c r="B67" s="6" t="s">
        <v>20</v>
      </c>
      <c r="C67" s="6" t="n">
        <v>32</v>
      </c>
      <c r="D67" s="6" t="s">
        <v>17</v>
      </c>
      <c r="E67" s="101" t="s">
        <v>18</v>
      </c>
      <c r="F67" s="126" t="s">
        <v>119</v>
      </c>
      <c r="G67" s="11" t="n">
        <v>50000</v>
      </c>
      <c r="H67" s="11" t="n">
        <v>50000</v>
      </c>
      <c r="I67" s="11" t="n">
        <v>1.14</v>
      </c>
      <c r="J67" s="102" t="n">
        <v>0</v>
      </c>
      <c r="K67" s="11" t="n">
        <v>0</v>
      </c>
      <c r="L67" s="11" t="n">
        <v>0</v>
      </c>
      <c r="M67" s="11" t="n">
        <v>50000</v>
      </c>
      <c r="N67" s="11" t="n">
        <v>0</v>
      </c>
      <c r="O67" s="11" t="n">
        <v>0</v>
      </c>
    </row>
    <row r="68" customFormat="false" ht="21.9" hidden="false" customHeight="true" outlineLevel="0" collapsed="false">
      <c r="A68" s="130" t="s">
        <v>267</v>
      </c>
      <c r="B68" s="6" t="s">
        <v>20</v>
      </c>
      <c r="C68" s="6" t="s">
        <v>16</v>
      </c>
      <c r="D68" s="6" t="n">
        <v>329</v>
      </c>
      <c r="E68" s="101" t="s">
        <v>18</v>
      </c>
      <c r="F68" s="103" t="s">
        <v>140</v>
      </c>
      <c r="G68" s="11" t="n">
        <v>50000</v>
      </c>
      <c r="H68" s="11" t="n">
        <v>50000</v>
      </c>
      <c r="I68" s="11" t="n">
        <v>1.14</v>
      </c>
      <c r="J68" s="102" t="n">
        <v>0</v>
      </c>
      <c r="K68" s="11" t="n">
        <v>0</v>
      </c>
      <c r="L68" s="11" t="n">
        <v>0</v>
      </c>
      <c r="M68" s="11" t="n">
        <v>50000</v>
      </c>
      <c r="N68" s="11" t="n">
        <v>0</v>
      </c>
      <c r="O68" s="11" t="n">
        <v>0</v>
      </c>
    </row>
    <row r="69" customFormat="false" ht="21.9" hidden="false" customHeight="true" outlineLevel="0" collapsed="false">
      <c r="A69" s="130" t="n">
        <v>63</v>
      </c>
      <c r="B69" s="6" t="s">
        <v>20</v>
      </c>
      <c r="C69" s="6" t="s">
        <v>16</v>
      </c>
      <c r="D69" s="6" t="n">
        <v>329</v>
      </c>
      <c r="E69" s="101" t="n">
        <v>3291</v>
      </c>
      <c r="F69" s="103" t="s">
        <v>348</v>
      </c>
      <c r="G69" s="11" t="n">
        <v>50000</v>
      </c>
      <c r="H69" s="11" t="n">
        <v>50000</v>
      </c>
      <c r="I69" s="11" t="n">
        <v>1.14</v>
      </c>
      <c r="J69" s="102" t="n">
        <v>0</v>
      </c>
      <c r="K69" s="11" t="n">
        <v>0</v>
      </c>
      <c r="L69" s="11" t="n">
        <v>0</v>
      </c>
      <c r="M69" s="11" t="n">
        <v>50000</v>
      </c>
      <c r="N69" s="11" t="n">
        <v>0</v>
      </c>
      <c r="O69" s="11" t="n">
        <v>0</v>
      </c>
    </row>
    <row r="70" customFormat="false" ht="21.9" hidden="false" customHeight="true" outlineLevel="0" collapsed="false">
      <c r="A70" s="130" t="s">
        <v>267</v>
      </c>
      <c r="B70" s="6" t="s">
        <v>20</v>
      </c>
      <c r="C70" s="6" t="n">
        <v>38</v>
      </c>
      <c r="D70" s="6" t="s">
        <v>17</v>
      </c>
      <c r="E70" s="101" t="s">
        <v>18</v>
      </c>
      <c r="F70" s="126" t="s">
        <v>322</v>
      </c>
      <c r="G70" s="11" t="n">
        <v>20000</v>
      </c>
      <c r="H70" s="11" t="n">
        <v>20000</v>
      </c>
      <c r="I70" s="11" t="n">
        <v>0.46</v>
      </c>
      <c r="J70" s="102" t="n">
        <v>10140</v>
      </c>
      <c r="K70" s="11" t="n">
        <v>50.7</v>
      </c>
      <c r="L70" s="11" t="n">
        <v>0.56</v>
      </c>
      <c r="M70" s="11" t="n">
        <v>9860</v>
      </c>
      <c r="N70" s="11" t="n">
        <v>10140</v>
      </c>
      <c r="O70" s="11" t="n">
        <v>0</v>
      </c>
    </row>
    <row r="71" customFormat="false" ht="21.9" hidden="false" customHeight="true" outlineLevel="0" collapsed="false">
      <c r="A71" s="130" t="s">
        <v>267</v>
      </c>
      <c r="B71" s="6" t="s">
        <v>20</v>
      </c>
      <c r="C71" s="6" t="s">
        <v>16</v>
      </c>
      <c r="D71" s="6" t="n">
        <v>381</v>
      </c>
      <c r="E71" s="101" t="s">
        <v>18</v>
      </c>
      <c r="F71" s="103" t="s">
        <v>85</v>
      </c>
      <c r="G71" s="11" t="n">
        <v>20000</v>
      </c>
      <c r="H71" s="11" t="n">
        <v>20000</v>
      </c>
      <c r="I71" s="11" t="n">
        <v>0.46</v>
      </c>
      <c r="J71" s="102" t="n">
        <v>10140</v>
      </c>
      <c r="K71" s="11" t="n">
        <v>50.7</v>
      </c>
      <c r="L71" s="11" t="n">
        <v>0.56</v>
      </c>
      <c r="M71" s="11" t="n">
        <v>9860</v>
      </c>
      <c r="N71" s="11" t="n">
        <v>10140</v>
      </c>
      <c r="O71" s="11" t="n">
        <v>0</v>
      </c>
    </row>
    <row r="72" customFormat="false" ht="21.9" hidden="false" customHeight="true" outlineLevel="0" collapsed="false">
      <c r="A72" s="130" t="n">
        <v>64</v>
      </c>
      <c r="B72" s="6" t="s">
        <v>20</v>
      </c>
      <c r="C72" s="6" t="s">
        <v>16</v>
      </c>
      <c r="D72" s="6" t="n">
        <v>381</v>
      </c>
      <c r="E72" s="101" t="n">
        <v>3811</v>
      </c>
      <c r="F72" s="103" t="s">
        <v>349</v>
      </c>
      <c r="G72" s="11" t="n">
        <v>20000</v>
      </c>
      <c r="H72" s="11" t="n">
        <v>20000</v>
      </c>
      <c r="I72" s="11" t="n">
        <v>0.46</v>
      </c>
      <c r="J72" s="102" t="n">
        <v>10140</v>
      </c>
      <c r="K72" s="11" t="n">
        <v>50.7</v>
      </c>
      <c r="L72" s="11" t="n">
        <v>0.56</v>
      </c>
      <c r="M72" s="11" t="n">
        <v>9860</v>
      </c>
      <c r="N72" s="11" t="n">
        <v>10140</v>
      </c>
      <c r="O72" s="11" t="n">
        <v>0</v>
      </c>
    </row>
    <row r="73" customFormat="false" ht="21.9" hidden="false" customHeight="true" outlineLevel="0" collapsed="false">
      <c r="A73" s="131" t="s">
        <v>350</v>
      </c>
      <c r="B73" s="104"/>
      <c r="C73" s="104"/>
      <c r="D73" s="104"/>
      <c r="E73" s="105"/>
      <c r="F73" s="106"/>
      <c r="G73" s="115" t="n">
        <v>50000</v>
      </c>
      <c r="H73" s="115" t="n">
        <v>50000</v>
      </c>
      <c r="I73" s="115" t="n">
        <v>1.14</v>
      </c>
      <c r="J73" s="127" t="n">
        <v>12271.15</v>
      </c>
      <c r="K73" s="115" t="n">
        <v>24.54</v>
      </c>
      <c r="L73" s="115" t="n">
        <v>0.67</v>
      </c>
      <c r="M73" s="115" t="n">
        <v>37728.85</v>
      </c>
      <c r="N73" s="115" t="n">
        <v>12271.15</v>
      </c>
      <c r="O73" s="115" t="n">
        <v>0</v>
      </c>
    </row>
    <row r="74" customFormat="false" ht="21.9" hidden="false" customHeight="true" outlineLevel="0" collapsed="false">
      <c r="A74" s="135" t="s">
        <v>344</v>
      </c>
      <c r="B74" s="116"/>
      <c r="C74" s="116"/>
      <c r="D74" s="116"/>
      <c r="E74" s="117"/>
      <c r="F74" s="118"/>
      <c r="K74" s="11"/>
      <c r="L74" s="11"/>
      <c r="M74" s="11"/>
      <c r="N74" s="11"/>
      <c r="O74" s="11"/>
    </row>
    <row r="75" customFormat="false" ht="21.9" hidden="false" customHeight="true" outlineLevel="0" collapsed="false">
      <c r="A75" s="135" t="s">
        <v>282</v>
      </c>
      <c r="B75" s="116"/>
      <c r="C75" s="116"/>
      <c r="D75" s="116"/>
      <c r="E75" s="117"/>
      <c r="F75" s="118"/>
      <c r="K75" s="11"/>
      <c r="L75" s="11"/>
      <c r="M75" s="11"/>
      <c r="N75" s="11"/>
      <c r="O75" s="11"/>
    </row>
    <row r="76" customFormat="false" ht="21.9" hidden="false" customHeight="true" outlineLevel="0" collapsed="false">
      <c r="A76" s="136" t="s">
        <v>351</v>
      </c>
      <c r="B76" s="119"/>
      <c r="C76" s="119"/>
      <c r="D76" s="119"/>
      <c r="E76" s="120"/>
      <c r="F76" s="121"/>
      <c r="G76" s="122" t="n">
        <v>50000</v>
      </c>
      <c r="H76" s="122" t="n">
        <v>50000</v>
      </c>
      <c r="I76" s="122" t="n">
        <v>1.14</v>
      </c>
      <c r="J76" s="125" t="n">
        <v>12271.15</v>
      </c>
      <c r="K76" s="122" t="n">
        <v>24.54</v>
      </c>
      <c r="L76" s="122" t="n">
        <v>0.67</v>
      </c>
      <c r="M76" s="122" t="n">
        <v>37728.85</v>
      </c>
      <c r="N76" s="122" t="n">
        <v>12271.15</v>
      </c>
      <c r="O76" s="122" t="n">
        <v>0</v>
      </c>
    </row>
    <row r="77" customFormat="false" ht="21.9" hidden="false" customHeight="true" outlineLevel="0" collapsed="false">
      <c r="A77" s="130" t="s">
        <v>267</v>
      </c>
      <c r="B77" s="6" t="n">
        <v>3</v>
      </c>
      <c r="C77" s="6" t="s">
        <v>16</v>
      </c>
      <c r="D77" s="6" t="s">
        <v>17</v>
      </c>
      <c r="E77" s="101" t="s">
        <v>18</v>
      </c>
      <c r="F77" s="103" t="s">
        <v>284</v>
      </c>
      <c r="G77" s="11" t="n">
        <v>50000</v>
      </c>
      <c r="H77" s="11" t="n">
        <v>50000</v>
      </c>
      <c r="I77" s="11" t="n">
        <v>1.14</v>
      </c>
      <c r="J77" s="102" t="n">
        <v>12271.15</v>
      </c>
      <c r="K77" s="11" t="n">
        <v>24.54</v>
      </c>
      <c r="L77" s="11" t="n">
        <v>0.67</v>
      </c>
      <c r="M77" s="11" t="n">
        <v>37728.85</v>
      </c>
      <c r="N77" s="11" t="n">
        <v>12271.15</v>
      </c>
      <c r="O77" s="11" t="n">
        <v>0</v>
      </c>
    </row>
    <row r="78" customFormat="false" ht="21.9" hidden="false" customHeight="true" outlineLevel="0" collapsed="false">
      <c r="A78" s="130" t="s">
        <v>267</v>
      </c>
      <c r="B78" s="6" t="s">
        <v>20</v>
      </c>
      <c r="C78" s="6" t="n">
        <v>32</v>
      </c>
      <c r="D78" s="6" t="s">
        <v>17</v>
      </c>
      <c r="E78" s="101" t="s">
        <v>18</v>
      </c>
      <c r="F78" s="103" t="s">
        <v>119</v>
      </c>
      <c r="G78" s="11" t="n">
        <v>50000</v>
      </c>
      <c r="H78" s="11" t="n">
        <v>50000</v>
      </c>
      <c r="I78" s="11" t="n">
        <v>1.14</v>
      </c>
      <c r="J78" s="102" t="n">
        <v>12271.15</v>
      </c>
      <c r="K78" s="11" t="n">
        <v>24.54</v>
      </c>
      <c r="L78" s="11" t="n">
        <v>0.67</v>
      </c>
      <c r="M78" s="11" t="n">
        <v>37728.85</v>
      </c>
      <c r="N78" s="11" t="n">
        <v>12271.15</v>
      </c>
      <c r="O78" s="11" t="n">
        <v>0</v>
      </c>
    </row>
    <row r="79" customFormat="false" ht="21.9" hidden="false" customHeight="true" outlineLevel="0" collapsed="false">
      <c r="A79" s="130" t="s">
        <v>267</v>
      </c>
      <c r="B79" s="6" t="s">
        <v>20</v>
      </c>
      <c r="C79" s="6" t="s">
        <v>16</v>
      </c>
      <c r="D79" s="6" t="n">
        <v>323</v>
      </c>
      <c r="E79" s="101" t="s">
        <v>18</v>
      </c>
      <c r="F79" s="103" t="s">
        <v>130</v>
      </c>
      <c r="G79" s="11" t="n">
        <v>50000</v>
      </c>
      <c r="H79" s="11" t="n">
        <v>50000</v>
      </c>
      <c r="I79" s="11" t="n">
        <v>1.14</v>
      </c>
      <c r="J79" s="102" t="n">
        <v>12271.15</v>
      </c>
      <c r="K79" s="11" t="n">
        <v>24.54</v>
      </c>
      <c r="L79" s="11" t="n">
        <v>0.67</v>
      </c>
      <c r="M79" s="11" t="n">
        <v>37728.85</v>
      </c>
      <c r="N79" s="11" t="n">
        <v>12271.15</v>
      </c>
      <c r="O79" s="11" t="n">
        <v>0</v>
      </c>
    </row>
    <row r="80" customFormat="false" ht="21.9" hidden="false" customHeight="true" outlineLevel="0" collapsed="false">
      <c r="A80" s="130" t="n">
        <v>65</v>
      </c>
      <c r="B80" s="6" t="s">
        <v>20</v>
      </c>
      <c r="C80" s="6" t="s">
        <v>16</v>
      </c>
      <c r="D80" s="6" t="n">
        <v>323</v>
      </c>
      <c r="E80" s="101" t="n">
        <v>3233</v>
      </c>
      <c r="F80" s="103" t="s">
        <v>352</v>
      </c>
      <c r="G80" s="11" t="n">
        <v>50000</v>
      </c>
      <c r="H80" s="11" t="n">
        <v>50000</v>
      </c>
      <c r="I80" s="11" t="n">
        <v>1.14</v>
      </c>
      <c r="J80" s="102" t="n">
        <v>12271.15</v>
      </c>
      <c r="K80" s="11" t="n">
        <v>24.54</v>
      </c>
      <c r="L80" s="11" t="n">
        <v>0.67</v>
      </c>
      <c r="M80" s="11" t="n">
        <v>37728.85</v>
      </c>
      <c r="N80" s="11" t="n">
        <v>12271.15</v>
      </c>
      <c r="O80" s="11" t="n">
        <v>0</v>
      </c>
    </row>
    <row r="81" customFormat="false" ht="21.9" hidden="false" customHeight="true" outlineLevel="0" collapsed="false">
      <c r="A81" s="131" t="s">
        <v>353</v>
      </c>
      <c r="B81" s="104"/>
      <c r="C81" s="104"/>
      <c r="D81" s="104"/>
      <c r="E81" s="105"/>
      <c r="F81" s="106"/>
      <c r="G81" s="115" t="n">
        <v>200000</v>
      </c>
      <c r="H81" s="115" t="n">
        <v>200000</v>
      </c>
      <c r="I81" s="115" t="n">
        <v>4.56</v>
      </c>
      <c r="J81" s="127" t="n">
        <v>88000</v>
      </c>
      <c r="K81" s="115" t="n">
        <v>44</v>
      </c>
      <c r="L81" s="115" t="n">
        <v>4.84</v>
      </c>
      <c r="M81" s="115" t="n">
        <v>112000</v>
      </c>
      <c r="N81" s="115" t="n">
        <v>88000</v>
      </c>
      <c r="O81" s="115" t="n">
        <v>0</v>
      </c>
    </row>
    <row r="82" customFormat="false" ht="21.9" hidden="false" customHeight="true" outlineLevel="0" collapsed="false">
      <c r="A82" s="135" t="s">
        <v>354</v>
      </c>
      <c r="B82" s="116"/>
      <c r="C82" s="116"/>
      <c r="D82" s="116"/>
      <c r="E82" s="117"/>
      <c r="F82" s="118"/>
      <c r="K82" s="11"/>
      <c r="L82" s="11"/>
      <c r="M82" s="11"/>
      <c r="N82" s="11"/>
      <c r="O82" s="11"/>
    </row>
    <row r="83" customFormat="false" ht="21.9" hidden="false" customHeight="true" outlineLevel="0" collapsed="false">
      <c r="A83" s="135" t="s">
        <v>282</v>
      </c>
      <c r="B83" s="116"/>
      <c r="C83" s="116"/>
      <c r="D83" s="116"/>
      <c r="E83" s="117"/>
      <c r="F83" s="118"/>
      <c r="K83" s="11"/>
      <c r="L83" s="11"/>
      <c r="M83" s="11"/>
      <c r="N83" s="11"/>
      <c r="O83" s="11"/>
    </row>
    <row r="84" customFormat="false" ht="21.9" hidden="false" customHeight="true" outlineLevel="0" collapsed="false">
      <c r="A84" s="136" t="s">
        <v>355</v>
      </c>
      <c r="B84" s="119"/>
      <c r="C84" s="119"/>
      <c r="D84" s="119"/>
      <c r="E84" s="120"/>
      <c r="F84" s="121"/>
      <c r="G84" s="122" t="n">
        <v>200000</v>
      </c>
      <c r="H84" s="122" t="n">
        <v>200000</v>
      </c>
      <c r="I84" s="122" t="n">
        <v>4.56</v>
      </c>
      <c r="J84" s="125" t="n">
        <v>88000</v>
      </c>
      <c r="K84" s="122" t="n">
        <v>44</v>
      </c>
      <c r="L84" s="122" t="n">
        <v>4.84</v>
      </c>
      <c r="M84" s="122" t="n">
        <v>112000</v>
      </c>
      <c r="N84" s="122" t="n">
        <v>88000</v>
      </c>
      <c r="O84" s="122" t="n">
        <v>0</v>
      </c>
    </row>
    <row r="85" customFormat="false" ht="21.9" hidden="false" customHeight="true" outlineLevel="0" collapsed="false">
      <c r="A85" s="130" t="s">
        <v>267</v>
      </c>
      <c r="B85" s="6" t="n">
        <v>3</v>
      </c>
      <c r="C85" s="6" t="s">
        <v>16</v>
      </c>
      <c r="D85" s="6" t="s">
        <v>17</v>
      </c>
      <c r="E85" s="101" t="s">
        <v>18</v>
      </c>
      <c r="F85" s="103" t="s">
        <v>284</v>
      </c>
      <c r="G85" s="11" t="n">
        <v>200000</v>
      </c>
      <c r="H85" s="11" t="n">
        <v>200000</v>
      </c>
      <c r="I85" s="11" t="n">
        <v>4.56</v>
      </c>
      <c r="J85" s="102" t="n">
        <v>88000</v>
      </c>
      <c r="K85" s="11" t="n">
        <v>44</v>
      </c>
      <c r="L85" s="11" t="n">
        <v>4.84</v>
      </c>
      <c r="M85" s="11" t="n">
        <v>112000</v>
      </c>
      <c r="N85" s="11" t="n">
        <v>88000</v>
      </c>
      <c r="O85" s="11" t="n">
        <v>0</v>
      </c>
    </row>
    <row r="86" customFormat="false" ht="21.9" hidden="false" customHeight="true" outlineLevel="0" collapsed="false">
      <c r="A86" s="130" t="s">
        <v>267</v>
      </c>
      <c r="B86" s="6" t="s">
        <v>20</v>
      </c>
      <c r="C86" s="6" t="n">
        <v>32</v>
      </c>
      <c r="D86" s="6" t="s">
        <v>17</v>
      </c>
      <c r="E86" s="101" t="s">
        <v>18</v>
      </c>
      <c r="F86" s="103" t="s">
        <v>119</v>
      </c>
      <c r="G86" s="11" t="n">
        <v>200000</v>
      </c>
      <c r="H86" s="11" t="n">
        <v>200000</v>
      </c>
      <c r="I86" s="11" t="n">
        <v>4.56</v>
      </c>
      <c r="J86" s="102" t="n">
        <v>88000</v>
      </c>
      <c r="K86" s="11" t="n">
        <v>44</v>
      </c>
      <c r="L86" s="11" t="n">
        <v>4.84</v>
      </c>
      <c r="M86" s="11" t="n">
        <v>112000</v>
      </c>
      <c r="N86" s="11" t="n">
        <v>88000</v>
      </c>
      <c r="O86" s="11" t="n">
        <v>0</v>
      </c>
    </row>
    <row r="87" customFormat="false" ht="21.75" hidden="false" customHeight="true" outlineLevel="0" collapsed="false">
      <c r="A87" s="130" t="s">
        <v>267</v>
      </c>
      <c r="B87" s="6" t="s">
        <v>20</v>
      </c>
      <c r="C87" s="6" t="s">
        <v>16</v>
      </c>
      <c r="D87" s="6" t="n">
        <v>323</v>
      </c>
      <c r="E87" s="101" t="s">
        <v>18</v>
      </c>
      <c r="F87" s="103" t="s">
        <v>130</v>
      </c>
      <c r="G87" s="11" t="n">
        <v>200000</v>
      </c>
      <c r="H87" s="11" t="n">
        <v>200000</v>
      </c>
      <c r="I87" s="11" t="n">
        <v>4.56</v>
      </c>
      <c r="J87" s="102" t="n">
        <v>88000</v>
      </c>
      <c r="K87" s="11" t="n">
        <v>44</v>
      </c>
      <c r="L87" s="11" t="n">
        <v>4.84</v>
      </c>
      <c r="M87" s="11" t="n">
        <v>112000</v>
      </c>
      <c r="N87" s="11" t="n">
        <v>88000</v>
      </c>
      <c r="O87" s="11" t="n">
        <v>0</v>
      </c>
    </row>
    <row r="88" customFormat="false" ht="34.8" hidden="false" customHeight="true" outlineLevel="0" collapsed="false">
      <c r="A88" s="130" t="n">
        <v>66</v>
      </c>
      <c r="B88" s="6" t="s">
        <v>20</v>
      </c>
      <c r="C88" s="6" t="s">
        <v>16</v>
      </c>
      <c r="D88" s="6" t="n">
        <v>323</v>
      </c>
      <c r="E88" s="101" t="n">
        <v>3237</v>
      </c>
      <c r="F88" s="126" t="s">
        <v>356</v>
      </c>
      <c r="G88" s="11" t="n">
        <v>200000</v>
      </c>
      <c r="H88" s="11" t="n">
        <v>200000</v>
      </c>
      <c r="I88" s="11" t="n">
        <v>4.56</v>
      </c>
      <c r="J88" s="102" t="n">
        <v>88000</v>
      </c>
      <c r="K88" s="11" t="n">
        <v>44</v>
      </c>
      <c r="L88" s="11" t="n">
        <v>4.84</v>
      </c>
      <c r="M88" s="11" t="n">
        <v>112000</v>
      </c>
      <c r="N88" s="11" t="n">
        <v>88000</v>
      </c>
      <c r="O88" s="11" t="n">
        <v>0</v>
      </c>
    </row>
    <row r="89" customFormat="false" ht="21.9" hidden="false" customHeight="true" outlineLevel="0" collapsed="false">
      <c r="A89" s="131" t="s">
        <v>357</v>
      </c>
      <c r="B89" s="104"/>
      <c r="C89" s="104"/>
      <c r="D89" s="104"/>
      <c r="E89" s="105"/>
      <c r="F89" s="139"/>
      <c r="G89" s="115" t="n">
        <v>50000</v>
      </c>
      <c r="H89" s="115" t="n">
        <v>50000</v>
      </c>
      <c r="I89" s="115" t="n">
        <v>1.14</v>
      </c>
      <c r="J89" s="127" t="n">
        <v>0</v>
      </c>
      <c r="K89" s="115" t="n">
        <v>0</v>
      </c>
      <c r="L89" s="115" t="n">
        <v>0</v>
      </c>
      <c r="M89" s="115" t="n">
        <v>50000</v>
      </c>
      <c r="N89" s="115" t="n">
        <v>0</v>
      </c>
      <c r="O89" s="115" t="n">
        <v>0</v>
      </c>
    </row>
    <row r="90" customFormat="false" ht="21.9" hidden="false" customHeight="true" outlineLevel="0" collapsed="false">
      <c r="A90" s="135" t="s">
        <v>354</v>
      </c>
      <c r="B90" s="116"/>
      <c r="C90" s="116"/>
      <c r="D90" s="116"/>
      <c r="E90" s="117"/>
      <c r="F90" s="118"/>
      <c r="K90" s="11"/>
      <c r="L90" s="11"/>
      <c r="M90" s="11"/>
      <c r="N90" s="11"/>
      <c r="O90" s="11"/>
    </row>
    <row r="91" customFormat="false" ht="21.9" hidden="false" customHeight="true" outlineLevel="0" collapsed="false">
      <c r="A91" s="135" t="s">
        <v>282</v>
      </c>
      <c r="B91" s="116"/>
      <c r="C91" s="116"/>
      <c r="D91" s="116"/>
      <c r="E91" s="117"/>
      <c r="F91" s="118"/>
      <c r="K91" s="11"/>
      <c r="L91" s="11"/>
      <c r="M91" s="11"/>
      <c r="N91" s="11"/>
      <c r="O91" s="11"/>
    </row>
    <row r="92" customFormat="false" ht="21.9" hidden="false" customHeight="true" outlineLevel="0" collapsed="false">
      <c r="A92" s="136" t="s">
        <v>358</v>
      </c>
      <c r="B92" s="119"/>
      <c r="C92" s="119"/>
      <c r="D92" s="119"/>
      <c r="E92" s="120"/>
      <c r="F92" s="121"/>
      <c r="G92" s="122" t="n">
        <v>50000</v>
      </c>
      <c r="H92" s="122" t="n">
        <v>50000</v>
      </c>
      <c r="I92" s="122" t="n">
        <v>1.14</v>
      </c>
      <c r="J92" s="125" t="n">
        <v>0</v>
      </c>
      <c r="K92" s="122" t="n">
        <v>0</v>
      </c>
      <c r="L92" s="122" t="n">
        <v>0</v>
      </c>
      <c r="M92" s="122" t="n">
        <v>50000</v>
      </c>
      <c r="N92" s="122" t="n">
        <v>0</v>
      </c>
      <c r="O92" s="11" t="n">
        <v>0</v>
      </c>
    </row>
    <row r="93" customFormat="false" ht="21.9" hidden="false" customHeight="true" outlineLevel="0" collapsed="false">
      <c r="A93" s="130" t="s">
        <v>267</v>
      </c>
      <c r="B93" s="6" t="n">
        <v>3</v>
      </c>
      <c r="C93" s="6" t="s">
        <v>16</v>
      </c>
      <c r="D93" s="6" t="s">
        <v>17</v>
      </c>
      <c r="E93" s="101" t="s">
        <v>18</v>
      </c>
      <c r="F93" s="103" t="s">
        <v>284</v>
      </c>
      <c r="G93" s="11" t="n">
        <v>50000</v>
      </c>
      <c r="H93" s="11" t="n">
        <v>50000</v>
      </c>
      <c r="I93" s="11" t="n">
        <v>1.14</v>
      </c>
      <c r="J93" s="102" t="n">
        <v>0</v>
      </c>
      <c r="K93" s="11" t="n">
        <v>0</v>
      </c>
      <c r="L93" s="11" t="n">
        <v>0</v>
      </c>
      <c r="M93" s="11" t="n">
        <v>50000</v>
      </c>
      <c r="N93" s="11" t="n">
        <v>0</v>
      </c>
      <c r="O93" s="11" t="n">
        <v>0</v>
      </c>
    </row>
    <row r="94" customFormat="false" ht="21.9" hidden="false" customHeight="true" outlineLevel="0" collapsed="false">
      <c r="A94" s="130" t="s">
        <v>267</v>
      </c>
      <c r="B94" s="6" t="s">
        <v>20</v>
      </c>
      <c r="C94" s="6" t="n">
        <v>32</v>
      </c>
      <c r="D94" s="6" t="s">
        <v>17</v>
      </c>
      <c r="E94" s="101" t="s">
        <v>18</v>
      </c>
      <c r="F94" s="103" t="s">
        <v>119</v>
      </c>
      <c r="G94" s="11" t="n">
        <v>50000</v>
      </c>
      <c r="H94" s="11" t="n">
        <v>50000</v>
      </c>
      <c r="I94" s="11" t="n">
        <v>1.14</v>
      </c>
      <c r="J94" s="102" t="n">
        <v>0</v>
      </c>
      <c r="K94" s="11" t="n">
        <v>0</v>
      </c>
      <c r="L94" s="11" t="n">
        <v>0</v>
      </c>
      <c r="M94" s="11" t="n">
        <v>50000</v>
      </c>
      <c r="N94" s="11" t="n">
        <v>0</v>
      </c>
      <c r="O94" s="11" t="n">
        <v>0</v>
      </c>
    </row>
    <row r="95" customFormat="false" ht="21.9" hidden="false" customHeight="true" outlineLevel="0" collapsed="false">
      <c r="A95" s="130" t="s">
        <v>267</v>
      </c>
      <c r="B95" s="6" t="s">
        <v>20</v>
      </c>
      <c r="C95" s="6" t="s">
        <v>16</v>
      </c>
      <c r="D95" s="6" t="n">
        <v>323</v>
      </c>
      <c r="E95" s="101" t="s">
        <v>18</v>
      </c>
      <c r="F95" s="103" t="s">
        <v>130</v>
      </c>
      <c r="G95" s="11" t="n">
        <v>50000</v>
      </c>
      <c r="H95" s="11" t="n">
        <v>50000</v>
      </c>
      <c r="I95" s="11" t="n">
        <v>1.14</v>
      </c>
      <c r="J95" s="102" t="n">
        <v>0</v>
      </c>
      <c r="K95" s="11" t="n">
        <v>0</v>
      </c>
      <c r="L95" s="11" t="n">
        <v>0</v>
      </c>
      <c r="M95" s="11" t="n">
        <v>50000</v>
      </c>
      <c r="N95" s="11" t="n">
        <v>0</v>
      </c>
      <c r="O95" s="11" t="n">
        <v>0</v>
      </c>
    </row>
    <row r="96" customFormat="false" ht="21.9" hidden="false" customHeight="true" outlineLevel="0" collapsed="false">
      <c r="A96" s="130" t="n">
        <v>67</v>
      </c>
      <c r="B96" s="6" t="s">
        <v>20</v>
      </c>
      <c r="C96" s="6" t="s">
        <v>16</v>
      </c>
      <c r="D96" s="6" t="n">
        <v>323</v>
      </c>
      <c r="E96" s="101" t="n">
        <v>3237</v>
      </c>
      <c r="F96" s="103" t="s">
        <v>359</v>
      </c>
      <c r="G96" s="11" t="n">
        <v>50000</v>
      </c>
      <c r="H96" s="11" t="n">
        <v>50000</v>
      </c>
      <c r="I96" s="11" t="n">
        <v>1.14</v>
      </c>
      <c r="J96" s="102" t="n">
        <v>0</v>
      </c>
      <c r="K96" s="11" t="n">
        <v>0</v>
      </c>
      <c r="L96" s="11" t="n">
        <v>0</v>
      </c>
      <c r="M96" s="11" t="n">
        <v>50000</v>
      </c>
      <c r="N96" s="11" t="n">
        <v>0</v>
      </c>
      <c r="O96" s="11" t="n">
        <v>0</v>
      </c>
    </row>
    <row r="97" customFormat="false" ht="21.9" hidden="false" customHeight="true" outlineLevel="0" collapsed="false">
      <c r="F97" s="103"/>
      <c r="K97" s="11"/>
      <c r="L97" s="11"/>
      <c r="M97" s="11"/>
      <c r="N97" s="11"/>
      <c r="O97" s="11"/>
    </row>
    <row r="98" customFormat="false" ht="21.9" hidden="false" customHeight="true" outlineLevel="0" collapsed="false">
      <c r="A98" s="131" t="s">
        <v>360</v>
      </c>
      <c r="B98" s="104"/>
      <c r="C98" s="104"/>
      <c r="D98" s="104"/>
      <c r="E98" s="105"/>
      <c r="F98" s="106"/>
      <c r="G98" s="115" t="n">
        <v>4387170</v>
      </c>
      <c r="H98" s="115" t="n">
        <v>4387170</v>
      </c>
      <c r="I98" s="115" t="n">
        <v>100</v>
      </c>
      <c r="J98" s="127" t="n">
        <v>1818469.3</v>
      </c>
      <c r="K98" s="115" t="n">
        <v>41.45</v>
      </c>
      <c r="L98" s="115" t="n">
        <v>100</v>
      </c>
      <c r="M98" s="115" t="n">
        <v>2568700.7</v>
      </c>
      <c r="N98" s="115" t="n">
        <v>1654648.68</v>
      </c>
      <c r="O98" s="115" t="n">
        <v>163820.62</v>
      </c>
    </row>
    <row r="99" customFormat="false" ht="21.9" hidden="false" customHeight="true" outlineLevel="0" collapsed="false">
      <c r="F99" s="103"/>
      <c r="K99" s="11"/>
      <c r="L99" s="11"/>
      <c r="M99" s="11"/>
      <c r="N99" s="11"/>
      <c r="O99" s="11"/>
    </row>
    <row r="100" customFormat="false" ht="21.9" hidden="false" customHeight="true" outlineLevel="0" collapsed="false">
      <c r="A100" s="130" t="s">
        <v>267</v>
      </c>
      <c r="B100" s="6" t="s">
        <v>20</v>
      </c>
      <c r="C100" s="6" t="s">
        <v>16</v>
      </c>
      <c r="D100" s="6" t="s">
        <v>17</v>
      </c>
      <c r="E100" s="101" t="s">
        <v>18</v>
      </c>
      <c r="F100" s="118" t="s">
        <v>199</v>
      </c>
      <c r="G100" s="128" t="n">
        <v>4387170</v>
      </c>
      <c r="H100" s="128" t="n">
        <v>4387170</v>
      </c>
      <c r="I100" s="128" t="s">
        <v>200</v>
      </c>
      <c r="J100" s="129" t="n">
        <v>1818469.3</v>
      </c>
      <c r="K100" s="128" t="n">
        <v>41.45</v>
      </c>
      <c r="L100" s="128" t="s">
        <v>200</v>
      </c>
      <c r="M100" s="128" t="n">
        <v>2568700.7</v>
      </c>
      <c r="N100" s="128" t="n">
        <v>1654648.68</v>
      </c>
      <c r="O100" s="128" t="n">
        <v>163820.62</v>
      </c>
    </row>
    <row r="101" customFormat="false" ht="21.9" hidden="false" customHeight="true" outlineLevel="0" collapsed="false">
      <c r="A101" s="130" t="s">
        <v>267</v>
      </c>
      <c r="B101" s="6" t="s">
        <v>20</v>
      </c>
      <c r="C101" s="6" t="s">
        <v>16</v>
      </c>
      <c r="D101" s="6" t="s">
        <v>17</v>
      </c>
      <c r="E101" s="101" t="s">
        <v>18</v>
      </c>
      <c r="F101" s="118" t="s">
        <v>201</v>
      </c>
      <c r="G101" s="128" t="n">
        <v>0</v>
      </c>
      <c r="H101" s="128" t="n">
        <v>0</v>
      </c>
      <c r="I101" s="128" t="s">
        <v>200</v>
      </c>
      <c r="J101" s="129" t="n">
        <v>0</v>
      </c>
      <c r="K101" s="128" t="n">
        <v>0</v>
      </c>
      <c r="L101" s="128" t="s">
        <v>200</v>
      </c>
      <c r="M101" s="128" t="n">
        <v>0</v>
      </c>
      <c r="N101" s="128" t="n">
        <v>0</v>
      </c>
      <c r="O101" s="128" t="n">
        <v>0</v>
      </c>
    </row>
    <row r="102" customFormat="false" ht="21.9" hidden="false" customHeight="true" outlineLevel="0" collapsed="false">
      <c r="A102" s="130" t="s">
        <v>267</v>
      </c>
      <c r="B102" s="6" t="s">
        <v>20</v>
      </c>
      <c r="C102" s="6" t="s">
        <v>16</v>
      </c>
      <c r="D102" s="6" t="s">
        <v>17</v>
      </c>
      <c r="E102" s="101" t="s">
        <v>18</v>
      </c>
      <c r="F102" s="118" t="s">
        <v>98</v>
      </c>
      <c r="G102" s="128" t="n">
        <v>0</v>
      </c>
      <c r="H102" s="128" t="n">
        <v>0</v>
      </c>
      <c r="I102" s="128" t="s">
        <v>200</v>
      </c>
      <c r="J102" s="129" t="n">
        <v>0</v>
      </c>
      <c r="K102" s="128" t="n">
        <v>0</v>
      </c>
      <c r="L102" s="128" t="s">
        <v>200</v>
      </c>
      <c r="M102" s="128" t="n">
        <v>0</v>
      </c>
      <c r="N102" s="128" t="n">
        <v>0</v>
      </c>
      <c r="O102" s="128" t="n">
        <v>0</v>
      </c>
    </row>
    <row r="103" customFormat="false" ht="21.9" hidden="false" customHeight="true" outlineLevel="0" collapsed="false">
      <c r="F103" s="103"/>
      <c r="K103" s="11"/>
      <c r="L103" s="11"/>
      <c r="M103" s="11"/>
      <c r="N103" s="11"/>
      <c r="O103" s="11"/>
    </row>
    <row r="104" customFormat="false" ht="21.9" hidden="false" customHeight="true" outlineLevel="0" collapsed="false">
      <c r="F104" s="103"/>
      <c r="K104" s="11"/>
      <c r="L104" s="11"/>
      <c r="M104" s="11"/>
      <c r="N104" s="11"/>
      <c r="O104" s="11"/>
    </row>
    <row r="105" customFormat="false" ht="21.9" hidden="false" customHeight="true" outlineLevel="0" collapsed="false">
      <c r="F105" s="103"/>
      <c r="K105" s="11"/>
      <c r="L105" s="11"/>
      <c r="M105" s="11"/>
      <c r="N105" s="11"/>
      <c r="O105" s="11"/>
    </row>
    <row r="106" customFormat="false" ht="21.9" hidden="false" customHeight="true" outlineLevel="0" collapsed="false">
      <c r="F106" s="103"/>
      <c r="K106" s="11"/>
      <c r="L106" s="11"/>
      <c r="M106" s="11"/>
      <c r="N106" s="11"/>
      <c r="O106" s="11"/>
    </row>
    <row r="107" customFormat="false" ht="21.9" hidden="false" customHeight="true" outlineLevel="0" collapsed="false">
      <c r="F107" s="103"/>
      <c r="K107" s="11"/>
      <c r="L107" s="11"/>
      <c r="M107" s="11"/>
      <c r="N107" s="11"/>
      <c r="O107" s="11"/>
    </row>
    <row r="108" customFormat="false" ht="21.9" hidden="false" customHeight="true" outlineLevel="0" collapsed="false">
      <c r="F108" s="103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F109" s="103"/>
      <c r="K109" s="11"/>
      <c r="L109" s="11"/>
      <c r="M109" s="11"/>
      <c r="N109" s="11"/>
      <c r="O109" s="11"/>
    </row>
    <row r="110" customFormat="false" ht="21.9" hidden="false" customHeight="true" outlineLevel="0" collapsed="false">
      <c r="F110" s="103"/>
      <c r="K110" s="11"/>
      <c r="L110" s="11"/>
      <c r="M110" s="11"/>
      <c r="N110" s="11"/>
      <c r="O110" s="11"/>
    </row>
    <row r="111" customFormat="false" ht="21.9" hidden="false" customHeight="true" outlineLevel="0" collapsed="false">
      <c r="F111" s="103"/>
      <c r="K111" s="11"/>
      <c r="L111" s="11"/>
      <c r="M111" s="11"/>
      <c r="N111" s="11"/>
      <c r="O111" s="11"/>
    </row>
    <row r="112" customFormat="false" ht="21.9" hidden="false" customHeight="true" outlineLevel="0" collapsed="false">
      <c r="F112" s="103"/>
      <c r="K112" s="11"/>
      <c r="L112" s="11"/>
      <c r="M112" s="11"/>
      <c r="N112" s="11"/>
      <c r="O112" s="11"/>
    </row>
    <row r="113" customFormat="false" ht="21.9" hidden="false" customHeight="true" outlineLevel="0" collapsed="false">
      <c r="F113" s="103"/>
      <c r="K113" s="11"/>
      <c r="L113" s="11"/>
      <c r="M113" s="11"/>
      <c r="N113" s="11"/>
      <c r="O113" s="11"/>
    </row>
    <row r="114" customFormat="false" ht="21.9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F118" s="103"/>
      <c r="K118" s="11"/>
      <c r="L118" s="11"/>
      <c r="M118" s="11"/>
      <c r="N118" s="11"/>
      <c r="O118" s="11"/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</sheetData>
  <sheetProtection sheet="true" password="c030" objects="true" scenarios="true"/>
  <printOptions headings="false" gridLines="true" gridLinesSet="true" horizontalCentered="false" verticalCentered="false"/>
  <pageMargins left="0.509722222222222" right="0.229861111111111" top="0.479861111111111" bottom="0.2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4" activeCellId="0" sqref="F84"/>
    </sheetView>
  </sheetViews>
  <sheetFormatPr defaultColWidth="8.875" defaultRowHeight="21.9" zeroHeight="false" outlineLevelRow="0" outlineLevelCol="0"/>
  <cols>
    <col collapsed="false" customWidth="true" hidden="false" outlineLevel="0" max="1" min="1" style="130" width="5.66"/>
    <col collapsed="false" customWidth="true" hidden="false" outlineLevel="0" max="2" min="2" style="6" width="3.32"/>
    <col collapsed="false" customWidth="true" hidden="false" outlineLevel="0" max="3" min="3" style="6" width="4.1"/>
    <col collapsed="false" customWidth="true" hidden="false" outlineLevel="0" max="4" min="4" style="6" width="5.99"/>
    <col collapsed="false" customWidth="true" hidden="false" outlineLevel="0" max="5" min="5" style="101" width="6.87"/>
    <col collapsed="false" customWidth="true" hidden="false" outlineLevel="0" max="6" min="6" style="101" width="49.1"/>
    <col collapsed="false" customWidth="true" hidden="false" outlineLevel="0" max="7" min="7" style="11" width="18.33"/>
    <col collapsed="false" customWidth="true" hidden="false" outlineLevel="0" max="8" min="8" style="11" width="18.55"/>
    <col collapsed="false" customWidth="true" hidden="true" outlineLevel="0" max="9" min="9" style="11" width="7.55"/>
    <col collapsed="false" customWidth="true" hidden="false" outlineLevel="0" max="10" min="10" style="102" width="18.99"/>
    <col collapsed="false" customWidth="true" hidden="false" outlineLevel="0" max="11" min="11" style="6" width="9.1"/>
    <col collapsed="false" customWidth="true" hidden="false" outlineLevel="0" max="12" min="12" style="6" width="9.99"/>
    <col collapsed="false" customWidth="true" hidden="true" outlineLevel="0" max="13" min="13" style="6" width="13.43"/>
    <col collapsed="false" customWidth="true" hidden="false" outlineLevel="0" max="14" min="14" style="6" width="18.33"/>
    <col collapsed="false" customWidth="true" hidden="true" outlineLevel="0" max="15" min="15" style="6" width="11.87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40" t="s">
        <v>0</v>
      </c>
      <c r="B1" s="141"/>
      <c r="C1" s="141"/>
      <c r="D1" s="141"/>
      <c r="E1" s="142"/>
      <c r="F1" s="143"/>
      <c r="G1" s="144"/>
      <c r="H1" s="144"/>
      <c r="I1" s="144"/>
      <c r="J1" s="145"/>
      <c r="K1" s="141"/>
      <c r="L1" s="141"/>
      <c r="M1" s="141"/>
      <c r="N1" s="146"/>
    </row>
    <row r="2" customFormat="false" ht="21.9" hidden="false" customHeight="true" outlineLevel="0" collapsed="false">
      <c r="A2" s="147" t="s">
        <v>361</v>
      </c>
      <c r="B2" s="104"/>
      <c r="C2" s="104"/>
      <c r="D2" s="104"/>
      <c r="E2" s="105"/>
      <c r="F2" s="104"/>
      <c r="N2" s="148"/>
    </row>
    <row r="3" customFormat="false" ht="21.9" hidden="false" customHeight="true" outlineLevel="0" collapsed="false">
      <c r="A3" s="149"/>
      <c r="F3" s="150"/>
      <c r="N3" s="148"/>
    </row>
    <row r="4" customFormat="false" ht="21.9" hidden="false" customHeight="true" outlineLevel="0" collapsed="false">
      <c r="A4" s="149" t="s">
        <v>270</v>
      </c>
      <c r="F4" s="150"/>
      <c r="J4" s="11"/>
      <c r="K4" s="11"/>
      <c r="L4" s="11"/>
      <c r="M4" s="11"/>
      <c r="N4" s="148"/>
    </row>
    <row r="5" customFormat="false" ht="18" hidden="false" customHeight="true" outlineLevel="0" collapsed="false">
      <c r="A5" s="149"/>
      <c r="F5" s="150"/>
      <c r="L5" s="11"/>
      <c r="N5" s="148"/>
    </row>
    <row r="6" s="107" customFormat="true" ht="40.5" hidden="false" customHeight="true" outlineLevel="0" collapsed="false">
      <c r="A6" s="151" t="s">
        <v>271</v>
      </c>
      <c r="B6" s="152" t="s">
        <v>272</v>
      </c>
      <c r="C6" s="152" t="s">
        <v>273</v>
      </c>
      <c r="D6" s="152" t="s">
        <v>5</v>
      </c>
      <c r="E6" s="153" t="s">
        <v>274</v>
      </c>
      <c r="F6" s="154" t="s">
        <v>7</v>
      </c>
      <c r="G6" s="155" t="s">
        <v>8</v>
      </c>
      <c r="H6" s="155" t="s">
        <v>104</v>
      </c>
      <c r="I6" s="155" t="s">
        <v>10</v>
      </c>
      <c r="J6" s="156" t="s">
        <v>105</v>
      </c>
      <c r="K6" s="152" t="s">
        <v>275</v>
      </c>
      <c r="L6" s="155" t="s">
        <v>276</v>
      </c>
      <c r="M6" s="152" t="s">
        <v>14</v>
      </c>
      <c r="N6" s="157" t="s">
        <v>108</v>
      </c>
      <c r="O6" s="152" t="s">
        <v>109</v>
      </c>
    </row>
    <row r="7" s="133" customFormat="true" ht="21.9" hidden="false" customHeight="true" outlineLevel="0" collapsed="false">
      <c r="A7" s="158" t="n">
        <v>1</v>
      </c>
      <c r="B7" s="159" t="n">
        <v>2</v>
      </c>
      <c r="C7" s="159" t="n">
        <v>3</v>
      </c>
      <c r="D7" s="159" t="n">
        <v>4</v>
      </c>
      <c r="E7" s="159" t="n">
        <v>5</v>
      </c>
      <c r="F7" s="160" t="n">
        <v>6</v>
      </c>
      <c r="G7" s="159" t="n">
        <v>7</v>
      </c>
      <c r="H7" s="159" t="n">
        <v>8</v>
      </c>
      <c r="I7" s="159" t="n">
        <v>8</v>
      </c>
      <c r="J7" s="161" t="n">
        <v>9</v>
      </c>
      <c r="K7" s="159" t="n">
        <v>10</v>
      </c>
      <c r="L7" s="159" t="n">
        <v>11</v>
      </c>
      <c r="M7" s="159" t="s">
        <v>277</v>
      </c>
      <c r="N7" s="162" t="s">
        <v>278</v>
      </c>
      <c r="O7" s="159" t="s">
        <v>279</v>
      </c>
    </row>
    <row r="8" customFormat="false" ht="21.9" hidden="false" customHeight="true" outlineLevel="0" collapsed="false">
      <c r="A8" s="147" t="s">
        <v>280</v>
      </c>
      <c r="B8" s="104"/>
      <c r="C8" s="104"/>
      <c r="D8" s="104"/>
      <c r="E8" s="105"/>
      <c r="F8" s="104"/>
      <c r="G8" s="115" t="n">
        <v>2793100</v>
      </c>
      <c r="H8" s="115" t="n">
        <v>2793100</v>
      </c>
      <c r="I8" s="115" t="n">
        <v>18.71</v>
      </c>
      <c r="J8" s="115" t="n">
        <v>1310472.95</v>
      </c>
      <c r="K8" s="115" t="n">
        <v>46.92</v>
      </c>
      <c r="L8" s="115" t="n">
        <v>20.39</v>
      </c>
      <c r="M8" s="115" t="n">
        <v>1482627.05</v>
      </c>
      <c r="N8" s="163" t="n">
        <v>1119494.06</v>
      </c>
      <c r="O8" s="115" t="n">
        <v>190978.89</v>
      </c>
    </row>
    <row r="9" customFormat="false" ht="21.9" hidden="false" customHeight="true" outlineLevel="0" collapsed="false">
      <c r="A9" s="164" t="s">
        <v>281</v>
      </c>
      <c r="B9" s="116"/>
      <c r="C9" s="116"/>
      <c r="D9" s="116"/>
      <c r="E9" s="117"/>
      <c r="F9" s="116"/>
      <c r="J9" s="11"/>
      <c r="K9" s="11"/>
      <c r="L9" s="11"/>
      <c r="M9" s="11"/>
      <c r="N9" s="165"/>
      <c r="O9" s="11"/>
    </row>
    <row r="10" customFormat="false" ht="21.9" hidden="false" customHeight="true" outlineLevel="0" collapsed="false">
      <c r="A10" s="164" t="s">
        <v>282</v>
      </c>
      <c r="B10" s="116"/>
      <c r="C10" s="116"/>
      <c r="D10" s="116"/>
      <c r="E10" s="117"/>
      <c r="F10" s="116"/>
      <c r="J10" s="11"/>
      <c r="K10" s="11"/>
      <c r="L10" s="11"/>
      <c r="M10" s="11"/>
      <c r="N10" s="165"/>
      <c r="O10" s="11"/>
    </row>
    <row r="11" customFormat="false" ht="21.9" hidden="false" customHeight="true" outlineLevel="0" collapsed="false">
      <c r="A11" s="166" t="s">
        <v>283</v>
      </c>
      <c r="B11" s="119"/>
      <c r="C11" s="119"/>
      <c r="D11" s="119"/>
      <c r="E11" s="120"/>
      <c r="F11" s="119"/>
      <c r="G11" s="122" t="n">
        <v>2750100</v>
      </c>
      <c r="H11" s="122" t="n">
        <v>2750100</v>
      </c>
      <c r="I11" s="122" t="n">
        <v>18.42</v>
      </c>
      <c r="J11" s="123" t="n">
        <v>1273223.91</v>
      </c>
      <c r="K11" s="123" t="n">
        <v>46.3</v>
      </c>
      <c r="L11" s="122" t="n">
        <v>19.81</v>
      </c>
      <c r="M11" s="122" t="n">
        <v>1476876.09</v>
      </c>
      <c r="N11" s="167" t="n">
        <v>1082245.02</v>
      </c>
      <c r="O11" s="122" t="n">
        <v>190978.89</v>
      </c>
    </row>
    <row r="12" customFormat="false" ht="21.9" hidden="false" customHeight="true" outlineLevel="0" collapsed="false">
      <c r="A12" s="149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50" t="s">
        <v>284</v>
      </c>
      <c r="G12" s="11" t="n">
        <v>2750100</v>
      </c>
      <c r="H12" s="11" t="n">
        <v>2750100</v>
      </c>
      <c r="I12" s="11" t="n">
        <v>18.42</v>
      </c>
      <c r="J12" s="11" t="n">
        <v>1273223.91</v>
      </c>
      <c r="K12" s="11" t="n">
        <v>46.3</v>
      </c>
      <c r="L12" s="11" t="n">
        <v>19.81</v>
      </c>
      <c r="M12" s="11" t="n">
        <v>1476876.09</v>
      </c>
      <c r="N12" s="165" t="n">
        <v>1082245.02</v>
      </c>
      <c r="O12" s="11" t="n">
        <v>190978.89</v>
      </c>
    </row>
    <row r="13" customFormat="false" ht="21.9" hidden="false" customHeight="true" outlineLevel="0" collapsed="false">
      <c r="A13" s="149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50" t="s">
        <v>111</v>
      </c>
      <c r="G13" s="11" t="n">
        <v>2445100</v>
      </c>
      <c r="H13" s="11" t="n">
        <v>2445100</v>
      </c>
      <c r="I13" s="11" t="n">
        <v>16.38</v>
      </c>
      <c r="J13" s="124" t="n">
        <v>1151225.46</v>
      </c>
      <c r="K13" s="124" t="n">
        <v>47.08</v>
      </c>
      <c r="L13" s="11" t="n">
        <v>17.91</v>
      </c>
      <c r="M13" s="11" t="n">
        <v>1293874.54</v>
      </c>
      <c r="N13" s="165" t="n">
        <v>970284.57</v>
      </c>
      <c r="O13" s="11" t="n">
        <v>180940.89</v>
      </c>
    </row>
    <row r="14" customFormat="false" ht="21.9" hidden="false" customHeight="true" outlineLevel="0" collapsed="false">
      <c r="A14" s="149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50" t="s">
        <v>112</v>
      </c>
      <c r="G14" s="11" t="n">
        <v>2050000</v>
      </c>
      <c r="H14" s="11" t="n">
        <v>2050000</v>
      </c>
      <c r="I14" s="11" t="n">
        <v>13.73</v>
      </c>
      <c r="J14" s="11" t="n">
        <v>981250.24</v>
      </c>
      <c r="K14" s="11" t="n">
        <v>47.87</v>
      </c>
      <c r="L14" s="11" t="n">
        <v>15.26</v>
      </c>
      <c r="M14" s="11" t="n">
        <v>1068749.76</v>
      </c>
      <c r="N14" s="165" t="n">
        <v>826863.83</v>
      </c>
      <c r="O14" s="11" t="n">
        <v>154386.41</v>
      </c>
    </row>
    <row r="15" customFormat="false" ht="21.9" hidden="false" customHeight="true" outlineLevel="0" collapsed="false">
      <c r="A15" s="149" t="n">
        <v>68</v>
      </c>
      <c r="B15" s="6" t="s">
        <v>20</v>
      </c>
      <c r="C15" s="6" t="s">
        <v>16</v>
      </c>
      <c r="D15" s="6" t="n">
        <v>311</v>
      </c>
      <c r="E15" s="101" t="n">
        <v>3111</v>
      </c>
      <c r="F15" s="150" t="s">
        <v>113</v>
      </c>
      <c r="G15" s="11" t="n">
        <v>2050000</v>
      </c>
      <c r="H15" s="11" t="n">
        <v>2050000</v>
      </c>
      <c r="I15" s="11" t="n">
        <v>13.73</v>
      </c>
      <c r="J15" s="102" t="n">
        <v>981250.24</v>
      </c>
      <c r="K15" s="11" t="n">
        <v>47.87</v>
      </c>
      <c r="L15" s="11" t="n">
        <v>15.26</v>
      </c>
      <c r="M15" s="11" t="n">
        <v>1068749.76</v>
      </c>
      <c r="N15" s="165" t="n">
        <v>826863.83</v>
      </c>
      <c r="O15" s="11" t="n">
        <v>154386.41</v>
      </c>
    </row>
    <row r="16" customFormat="false" ht="21.9" hidden="false" customHeight="true" outlineLevel="0" collapsed="false">
      <c r="A16" s="149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50" t="s">
        <v>115</v>
      </c>
      <c r="G16" s="11" t="n">
        <v>42500</v>
      </c>
      <c r="H16" s="11" t="n">
        <v>42500</v>
      </c>
      <c r="I16" s="11" t="n">
        <v>0.28</v>
      </c>
      <c r="J16" s="124" t="n">
        <v>1200</v>
      </c>
      <c r="K16" s="124" t="n">
        <v>2.82</v>
      </c>
      <c r="L16" s="11" t="n">
        <v>0.02</v>
      </c>
      <c r="M16" s="11" t="n">
        <v>41300</v>
      </c>
      <c r="N16" s="165" t="n">
        <v>1200</v>
      </c>
      <c r="O16" s="11" t="n">
        <v>0</v>
      </c>
    </row>
    <row r="17" customFormat="false" ht="21.9" hidden="false" customHeight="true" outlineLevel="0" collapsed="false">
      <c r="A17" s="149" t="n">
        <v>69</v>
      </c>
      <c r="B17" s="6" t="s">
        <v>20</v>
      </c>
      <c r="C17" s="6" t="s">
        <v>16</v>
      </c>
      <c r="D17" s="6" t="n">
        <v>312</v>
      </c>
      <c r="E17" s="101" t="n">
        <v>3121</v>
      </c>
      <c r="F17" s="150" t="s">
        <v>115</v>
      </c>
      <c r="G17" s="11" t="n">
        <v>42500</v>
      </c>
      <c r="H17" s="11" t="n">
        <v>42500</v>
      </c>
      <c r="I17" s="11" t="n">
        <v>0.28</v>
      </c>
      <c r="J17" s="124" t="n">
        <v>1200</v>
      </c>
      <c r="K17" s="124" t="n">
        <v>2.82</v>
      </c>
      <c r="L17" s="11" t="n">
        <v>0.02</v>
      </c>
      <c r="M17" s="11" t="n">
        <v>41300</v>
      </c>
      <c r="N17" s="165" t="n">
        <v>1200</v>
      </c>
      <c r="O17" s="11" t="n">
        <v>0</v>
      </c>
    </row>
    <row r="18" customFormat="false" ht="21.9" hidden="false" customHeight="true" outlineLevel="0" collapsed="false">
      <c r="A18" s="149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50" t="s">
        <v>116</v>
      </c>
      <c r="G18" s="11" t="n">
        <v>352600</v>
      </c>
      <c r="H18" s="11" t="n">
        <v>352600</v>
      </c>
      <c r="I18" s="11" t="n">
        <v>2.36</v>
      </c>
      <c r="J18" s="11" t="n">
        <v>168775.22</v>
      </c>
      <c r="K18" s="11" t="n">
        <v>47.87</v>
      </c>
      <c r="L18" s="11" t="n">
        <v>2.63</v>
      </c>
      <c r="M18" s="11" t="n">
        <v>183824.78</v>
      </c>
      <c r="N18" s="165" t="n">
        <v>142220.74</v>
      </c>
      <c r="O18" s="11" t="n">
        <v>26554.48</v>
      </c>
    </row>
    <row r="19" customFormat="false" ht="21.9" hidden="false" customHeight="true" outlineLevel="0" collapsed="false">
      <c r="A19" s="149" t="n">
        <v>70</v>
      </c>
      <c r="B19" s="6" t="s">
        <v>20</v>
      </c>
      <c r="C19" s="6" t="s">
        <v>16</v>
      </c>
      <c r="D19" s="6" t="n">
        <v>313</v>
      </c>
      <c r="E19" s="101" t="n">
        <v>3132</v>
      </c>
      <c r="F19" s="150" t="s">
        <v>362</v>
      </c>
      <c r="G19" s="11" t="n">
        <v>317750</v>
      </c>
      <c r="H19" s="11" t="n">
        <v>317750</v>
      </c>
      <c r="I19" s="11" t="n">
        <v>2.13</v>
      </c>
      <c r="J19" s="11" t="n">
        <v>152093.91</v>
      </c>
      <c r="K19" s="11" t="n">
        <v>47.87</v>
      </c>
      <c r="L19" s="11" t="n">
        <v>2.37</v>
      </c>
      <c r="M19" s="11" t="n">
        <v>165656.09</v>
      </c>
      <c r="N19" s="165" t="n">
        <v>128163.99</v>
      </c>
      <c r="O19" s="11" t="n">
        <v>23929.92</v>
      </c>
    </row>
    <row r="20" customFormat="false" ht="21.9" hidden="false" customHeight="true" outlineLevel="0" collapsed="false">
      <c r="A20" s="149" t="n">
        <v>71</v>
      </c>
      <c r="B20" s="6" t="s">
        <v>20</v>
      </c>
      <c r="C20" s="6" t="s">
        <v>16</v>
      </c>
      <c r="D20" s="6" t="n">
        <v>313</v>
      </c>
      <c r="E20" s="101" t="n">
        <v>3133</v>
      </c>
      <c r="F20" s="150" t="s">
        <v>118</v>
      </c>
      <c r="G20" s="11" t="n">
        <v>34850</v>
      </c>
      <c r="H20" s="11" t="n">
        <v>34850</v>
      </c>
      <c r="I20" s="11" t="n">
        <v>0.23</v>
      </c>
      <c r="J20" s="124" t="n">
        <v>16681.31</v>
      </c>
      <c r="K20" s="124" t="n">
        <v>47.87</v>
      </c>
      <c r="L20" s="11" t="n">
        <v>0.26</v>
      </c>
      <c r="M20" s="11" t="n">
        <v>18168.69</v>
      </c>
      <c r="N20" s="165" t="n">
        <v>14056.75</v>
      </c>
      <c r="O20" s="11" t="n">
        <v>2624.56</v>
      </c>
    </row>
    <row r="21" customFormat="false" ht="21.9" hidden="false" customHeight="true" outlineLevel="0" collapsed="false">
      <c r="A21" s="149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50" t="s">
        <v>119</v>
      </c>
      <c r="G21" s="11" t="n">
        <v>305000</v>
      </c>
      <c r="H21" s="11" t="n">
        <v>305000</v>
      </c>
      <c r="I21" s="11" t="n">
        <v>2.04</v>
      </c>
      <c r="J21" s="102" t="n">
        <v>121998.45</v>
      </c>
      <c r="K21" s="11" t="n">
        <v>40</v>
      </c>
      <c r="L21" s="11" t="n">
        <v>1.9</v>
      </c>
      <c r="M21" s="11" t="n">
        <v>183001.55</v>
      </c>
      <c r="N21" s="165" t="n">
        <v>111960.45</v>
      </c>
      <c r="O21" s="11" t="n">
        <v>10038</v>
      </c>
    </row>
    <row r="22" customFormat="false" ht="21.9" hidden="false" customHeight="true" outlineLevel="0" collapsed="false">
      <c r="A22" s="149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50" t="s">
        <v>120</v>
      </c>
      <c r="G22" s="11" t="n">
        <v>165000</v>
      </c>
      <c r="H22" s="11" t="n">
        <v>165000</v>
      </c>
      <c r="I22" s="11" t="n">
        <v>1.11</v>
      </c>
      <c r="J22" s="124" t="n">
        <v>57865.2</v>
      </c>
      <c r="K22" s="124" t="n">
        <v>35.07</v>
      </c>
      <c r="L22" s="11" t="n">
        <v>0.9</v>
      </c>
      <c r="M22" s="11" t="n">
        <v>107134.8</v>
      </c>
      <c r="N22" s="165" t="n">
        <v>47827.2</v>
      </c>
      <c r="O22" s="11" t="n">
        <v>10038</v>
      </c>
    </row>
    <row r="23" customFormat="false" ht="21.9" hidden="false" customHeight="true" outlineLevel="0" collapsed="false">
      <c r="A23" s="149" t="n">
        <v>72</v>
      </c>
      <c r="B23" s="6" t="s">
        <v>20</v>
      </c>
      <c r="C23" s="6" t="s">
        <v>16</v>
      </c>
      <c r="D23" s="6" t="n">
        <v>321</v>
      </c>
      <c r="E23" s="101" t="n">
        <v>3211</v>
      </c>
      <c r="F23" s="150" t="s">
        <v>121</v>
      </c>
      <c r="G23" s="11" t="n">
        <v>30000</v>
      </c>
      <c r="H23" s="11" t="n">
        <v>30000</v>
      </c>
      <c r="I23" s="11" t="n">
        <v>0.2</v>
      </c>
      <c r="J23" s="11" t="n">
        <v>2935.2</v>
      </c>
      <c r="K23" s="11" t="n">
        <v>9.78</v>
      </c>
      <c r="L23" s="11" t="n">
        <v>0.05</v>
      </c>
      <c r="M23" s="11" t="n">
        <v>27064.8</v>
      </c>
      <c r="N23" s="165" t="n">
        <v>2935.2</v>
      </c>
      <c r="O23" s="11" t="n">
        <v>0</v>
      </c>
    </row>
    <row r="24" customFormat="false" ht="21.9" hidden="false" customHeight="true" outlineLevel="0" collapsed="false">
      <c r="A24" s="149" t="n">
        <v>73</v>
      </c>
      <c r="B24" s="6" t="s">
        <v>20</v>
      </c>
      <c r="C24" s="6" t="s">
        <v>16</v>
      </c>
      <c r="D24" s="6" t="n">
        <v>321</v>
      </c>
      <c r="E24" s="101" t="n">
        <v>3212</v>
      </c>
      <c r="F24" s="168" t="s">
        <v>328</v>
      </c>
      <c r="G24" s="11" t="n">
        <v>135000</v>
      </c>
      <c r="H24" s="11" t="n">
        <v>135000</v>
      </c>
      <c r="I24" s="11" t="n">
        <v>0.9</v>
      </c>
      <c r="J24" s="124" t="n">
        <v>54930</v>
      </c>
      <c r="K24" s="124" t="n">
        <v>40.69</v>
      </c>
      <c r="L24" s="11" t="n">
        <v>0.85</v>
      </c>
      <c r="M24" s="11" t="n">
        <v>80070</v>
      </c>
      <c r="N24" s="165" t="n">
        <v>44892</v>
      </c>
      <c r="O24" s="11" t="n">
        <v>10038</v>
      </c>
    </row>
    <row r="25" customFormat="false" ht="21.9" hidden="false" customHeight="true" outlineLevel="0" collapsed="false">
      <c r="A25" s="149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50" t="s">
        <v>130</v>
      </c>
      <c r="G25" s="11" t="n">
        <v>120000</v>
      </c>
      <c r="H25" s="11" t="n">
        <v>120000</v>
      </c>
      <c r="I25" s="11" t="n">
        <v>0.8</v>
      </c>
      <c r="J25" s="102" t="n">
        <v>56423.4</v>
      </c>
      <c r="K25" s="11" t="n">
        <v>47.02</v>
      </c>
      <c r="L25" s="11" t="n">
        <v>0.88</v>
      </c>
      <c r="M25" s="11" t="n">
        <v>63576.6</v>
      </c>
      <c r="N25" s="165" t="n">
        <v>56423.4</v>
      </c>
      <c r="O25" s="11" t="n">
        <v>0</v>
      </c>
    </row>
    <row r="26" customFormat="false" ht="21.9" hidden="false" customHeight="true" outlineLevel="0" collapsed="false">
      <c r="A26" s="149" t="n">
        <v>74</v>
      </c>
      <c r="B26" s="6" t="s">
        <v>20</v>
      </c>
      <c r="C26" s="6" t="s">
        <v>16</v>
      </c>
      <c r="D26" s="6" t="n">
        <v>323</v>
      </c>
      <c r="E26" s="101" t="n">
        <v>3235</v>
      </c>
      <c r="F26" s="150" t="s">
        <v>135</v>
      </c>
      <c r="G26" s="11" t="n">
        <v>120000</v>
      </c>
      <c r="H26" s="11" t="n">
        <v>120000</v>
      </c>
      <c r="I26" s="11" t="n">
        <v>0.8</v>
      </c>
      <c r="J26" s="11" t="n">
        <v>56423.4</v>
      </c>
      <c r="K26" s="11" t="n">
        <v>47.02</v>
      </c>
      <c r="L26" s="11" t="n">
        <v>0.88</v>
      </c>
      <c r="M26" s="11" t="n">
        <v>63576.6</v>
      </c>
      <c r="N26" s="165" t="n">
        <v>56423.4</v>
      </c>
      <c r="O26" s="11" t="n">
        <v>0</v>
      </c>
    </row>
    <row r="27" customFormat="false" ht="21.9" hidden="false" customHeight="true" outlineLevel="0" collapsed="false">
      <c r="A27" s="149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50" t="s">
        <v>140</v>
      </c>
      <c r="G27" s="11" t="n">
        <v>20000</v>
      </c>
      <c r="H27" s="11" t="n">
        <v>20000</v>
      </c>
      <c r="I27" s="11" t="n">
        <v>0.13</v>
      </c>
      <c r="J27" s="124" t="n">
        <v>7709.85</v>
      </c>
      <c r="K27" s="124" t="n">
        <v>38.55</v>
      </c>
      <c r="L27" s="11" t="n">
        <v>0.12</v>
      </c>
      <c r="M27" s="11" t="n">
        <v>12290.15</v>
      </c>
      <c r="N27" s="165" t="n">
        <v>7709.85</v>
      </c>
      <c r="O27" s="11" t="n">
        <v>0</v>
      </c>
    </row>
    <row r="28" customFormat="false" ht="21.9" hidden="false" customHeight="true" outlineLevel="0" collapsed="false">
      <c r="A28" s="149" t="n">
        <v>75</v>
      </c>
      <c r="B28" s="6" t="s">
        <v>20</v>
      </c>
      <c r="C28" s="6" t="s">
        <v>16</v>
      </c>
      <c r="D28" s="6" t="n">
        <v>329</v>
      </c>
      <c r="E28" s="101" t="n">
        <v>3293</v>
      </c>
      <c r="F28" s="150" t="s">
        <v>143</v>
      </c>
      <c r="G28" s="11" t="n">
        <v>20000</v>
      </c>
      <c r="H28" s="11" t="n">
        <v>20000</v>
      </c>
      <c r="I28" s="11" t="n">
        <v>0.13</v>
      </c>
      <c r="J28" s="11" t="n">
        <v>7709.85</v>
      </c>
      <c r="K28" s="11" t="n">
        <v>38.55</v>
      </c>
      <c r="L28" s="11" t="n">
        <v>0.12</v>
      </c>
      <c r="M28" s="11" t="n">
        <v>12290.15</v>
      </c>
      <c r="N28" s="165" t="n">
        <v>7709.85</v>
      </c>
      <c r="O28" s="11" t="n">
        <v>0</v>
      </c>
    </row>
    <row r="29" customFormat="false" ht="21.9" hidden="false" customHeight="true" outlineLevel="0" collapsed="false">
      <c r="A29" s="166" t="s">
        <v>330</v>
      </c>
      <c r="B29" s="119"/>
      <c r="C29" s="119"/>
      <c r="D29" s="119"/>
      <c r="E29" s="120"/>
      <c r="F29" s="119"/>
      <c r="G29" s="122" t="n">
        <v>43000</v>
      </c>
      <c r="H29" s="122" t="n">
        <v>43000</v>
      </c>
      <c r="I29" s="122" t="n">
        <v>0.29</v>
      </c>
      <c r="J29" s="125" t="n">
        <v>37249.04</v>
      </c>
      <c r="K29" s="122" t="n">
        <v>86.63</v>
      </c>
      <c r="L29" s="122" t="n">
        <v>0.58</v>
      </c>
      <c r="M29" s="122" t="n">
        <v>5750.96</v>
      </c>
      <c r="N29" s="167" t="n">
        <v>37249.04</v>
      </c>
      <c r="O29" s="122" t="n">
        <v>0</v>
      </c>
    </row>
    <row r="30" customFormat="false" ht="17.4" hidden="false" customHeight="true" outlineLevel="0" collapsed="false">
      <c r="A30" s="149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68" t="s">
        <v>331</v>
      </c>
      <c r="G30" s="11" t="n">
        <v>43000</v>
      </c>
      <c r="H30" s="11" t="n">
        <v>43000</v>
      </c>
      <c r="I30" s="11" t="n">
        <v>0.29</v>
      </c>
      <c r="J30" s="11" t="n">
        <v>37249.04</v>
      </c>
      <c r="K30" s="11" t="n">
        <v>86.63</v>
      </c>
      <c r="L30" s="11" t="n">
        <v>0.58</v>
      </c>
      <c r="M30" s="11" t="n">
        <v>5750.96</v>
      </c>
      <c r="N30" s="165" t="n">
        <v>37249.04</v>
      </c>
      <c r="O30" s="11" t="n">
        <v>0</v>
      </c>
    </row>
    <row r="31" customFormat="false" ht="34.8" hidden="false" customHeight="true" outlineLevel="0" collapsed="false">
      <c r="A31" s="149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68" t="s">
        <v>363</v>
      </c>
      <c r="G31" s="11" t="n">
        <v>43000</v>
      </c>
      <c r="H31" s="11" t="n">
        <v>43000</v>
      </c>
      <c r="I31" s="11" t="n">
        <v>0.29</v>
      </c>
      <c r="J31" s="102" t="n">
        <v>37249.04</v>
      </c>
      <c r="K31" s="11" t="n">
        <v>86.63</v>
      </c>
      <c r="L31" s="11" t="n">
        <v>0.58</v>
      </c>
      <c r="M31" s="11" t="n">
        <v>5750.96</v>
      </c>
      <c r="N31" s="165" t="n">
        <v>37249.04</v>
      </c>
      <c r="O31" s="11" t="n">
        <v>0</v>
      </c>
    </row>
    <row r="32" customFormat="false" ht="21.9" hidden="false" customHeight="true" outlineLevel="0" collapsed="false">
      <c r="A32" s="149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50" t="s">
        <v>182</v>
      </c>
      <c r="G32" s="11" t="n">
        <v>37000</v>
      </c>
      <c r="H32" s="11" t="n">
        <v>37000</v>
      </c>
      <c r="I32" s="11" t="n">
        <v>0.25</v>
      </c>
      <c r="J32" s="11" t="n">
        <v>35301.92</v>
      </c>
      <c r="K32" s="11" t="n">
        <v>95.41</v>
      </c>
      <c r="L32" s="11" t="n">
        <v>0.55</v>
      </c>
      <c r="M32" s="11" t="n">
        <v>1698.08</v>
      </c>
      <c r="N32" s="165" t="n">
        <v>35301.92</v>
      </c>
      <c r="O32" s="11" t="n">
        <v>0</v>
      </c>
    </row>
    <row r="33" customFormat="false" ht="21.9" hidden="false" customHeight="true" outlineLevel="0" collapsed="false">
      <c r="A33" s="149" t="n">
        <v>76</v>
      </c>
      <c r="B33" s="6" t="s">
        <v>20</v>
      </c>
      <c r="C33" s="6" t="s">
        <v>16</v>
      </c>
      <c r="D33" s="6" t="n">
        <v>422</v>
      </c>
      <c r="E33" s="101" t="n">
        <v>4221</v>
      </c>
      <c r="F33" s="150" t="s">
        <v>183</v>
      </c>
      <c r="G33" s="11" t="n">
        <v>37000</v>
      </c>
      <c r="H33" s="11" t="n">
        <v>37000</v>
      </c>
      <c r="I33" s="11" t="n">
        <v>0.25</v>
      </c>
      <c r="J33" s="11" t="n">
        <v>35301.92</v>
      </c>
      <c r="K33" s="11" t="n">
        <v>95.41</v>
      </c>
      <c r="L33" s="11" t="n">
        <v>0.55</v>
      </c>
      <c r="M33" s="11" t="n">
        <v>1698.08</v>
      </c>
      <c r="N33" s="165" t="n">
        <v>35301.92</v>
      </c>
      <c r="O33" s="11" t="n">
        <v>0</v>
      </c>
    </row>
    <row r="34" customFormat="false" ht="21.9" hidden="false" customHeight="true" outlineLevel="0" collapsed="false">
      <c r="A34" s="149" t="s">
        <v>267</v>
      </c>
      <c r="B34" s="6" t="s">
        <v>20</v>
      </c>
      <c r="C34" s="6" t="s">
        <v>16</v>
      </c>
      <c r="D34" s="6" t="n">
        <v>426</v>
      </c>
      <c r="E34" s="101" t="s">
        <v>18</v>
      </c>
      <c r="F34" s="150" t="s">
        <v>364</v>
      </c>
      <c r="G34" s="11" t="n">
        <v>6000</v>
      </c>
      <c r="H34" s="11" t="n">
        <v>6000</v>
      </c>
      <c r="I34" s="11" t="n">
        <v>0.04</v>
      </c>
      <c r="J34" s="124" t="n">
        <v>1947.12</v>
      </c>
      <c r="K34" s="124" t="n">
        <v>32.45</v>
      </c>
      <c r="L34" s="11" t="n">
        <v>0.03</v>
      </c>
      <c r="M34" s="11" t="n">
        <v>4052.88</v>
      </c>
      <c r="N34" s="165" t="n">
        <v>1947.12</v>
      </c>
      <c r="O34" s="11" t="n">
        <v>0</v>
      </c>
    </row>
    <row r="35" customFormat="false" ht="21.9" hidden="false" customHeight="true" outlineLevel="0" collapsed="false">
      <c r="A35" s="149" t="n">
        <v>77</v>
      </c>
      <c r="B35" s="6" t="s">
        <v>20</v>
      </c>
      <c r="C35" s="6" t="s">
        <v>16</v>
      </c>
      <c r="D35" s="6" t="n">
        <v>426</v>
      </c>
      <c r="E35" s="101" t="n">
        <v>4262</v>
      </c>
      <c r="F35" s="150" t="s">
        <v>195</v>
      </c>
      <c r="G35" s="11" t="n">
        <v>6000</v>
      </c>
      <c r="H35" s="11" t="n">
        <v>6000</v>
      </c>
      <c r="I35" s="11" t="n">
        <v>0.04</v>
      </c>
      <c r="J35" s="11" t="n">
        <v>1947.12</v>
      </c>
      <c r="K35" s="11" t="n">
        <v>32.45</v>
      </c>
      <c r="L35" s="11" t="n">
        <v>0.03</v>
      </c>
      <c r="M35" s="11" t="n">
        <v>4052.88</v>
      </c>
      <c r="N35" s="165" t="n">
        <v>1947.12</v>
      </c>
      <c r="O35" s="11" t="n">
        <v>0</v>
      </c>
    </row>
    <row r="36" s="104" customFormat="true" ht="21.9" hidden="false" customHeight="true" outlineLevel="0" collapsed="false">
      <c r="A36" s="147" t="s">
        <v>365</v>
      </c>
      <c r="E36" s="105"/>
      <c r="G36" s="115" t="n">
        <v>12134000</v>
      </c>
      <c r="H36" s="115" t="n">
        <v>12134000</v>
      </c>
      <c r="I36" s="115" t="n">
        <v>81.29</v>
      </c>
      <c r="J36" s="138" t="n">
        <v>5117786.87</v>
      </c>
      <c r="K36" s="138" t="n">
        <v>42.18</v>
      </c>
      <c r="L36" s="115" t="n">
        <v>79.61</v>
      </c>
      <c r="M36" s="115" t="n">
        <v>7016213.13</v>
      </c>
      <c r="N36" s="163" t="n">
        <v>5117786.87</v>
      </c>
      <c r="O36" s="115" t="n">
        <v>0</v>
      </c>
    </row>
    <row r="37" s="116" customFormat="true" ht="21.9" hidden="false" customHeight="true" outlineLevel="0" collapsed="false">
      <c r="A37" s="164" t="s">
        <v>366</v>
      </c>
      <c r="E37" s="117"/>
      <c r="G37" s="128"/>
      <c r="H37" s="128"/>
      <c r="I37" s="128"/>
      <c r="J37" s="128"/>
      <c r="K37" s="128"/>
      <c r="L37" s="128"/>
      <c r="M37" s="128"/>
      <c r="N37" s="169"/>
      <c r="O37" s="128"/>
    </row>
    <row r="38" customFormat="false" ht="21.9" hidden="false" customHeight="true" outlineLevel="0" collapsed="false">
      <c r="A38" s="164" t="s">
        <v>282</v>
      </c>
      <c r="B38" s="116"/>
      <c r="C38" s="116"/>
      <c r="D38" s="116"/>
      <c r="E38" s="117"/>
      <c r="F38" s="116"/>
      <c r="K38" s="11"/>
      <c r="L38" s="11"/>
      <c r="M38" s="11"/>
      <c r="N38" s="165"/>
      <c r="O38" s="11"/>
    </row>
    <row r="39" s="119" customFormat="true" ht="21.9" hidden="false" customHeight="true" outlineLevel="0" collapsed="false">
      <c r="A39" s="166" t="s">
        <v>367</v>
      </c>
      <c r="E39" s="120"/>
      <c r="G39" s="122" t="n">
        <v>1386000</v>
      </c>
      <c r="H39" s="122" t="n">
        <v>1386000</v>
      </c>
      <c r="I39" s="122" t="n">
        <v>9.29</v>
      </c>
      <c r="J39" s="125" t="n">
        <v>600325.14</v>
      </c>
      <c r="K39" s="122" t="n">
        <v>43.31</v>
      </c>
      <c r="L39" s="122" t="n">
        <v>9.34</v>
      </c>
      <c r="M39" s="122" t="n">
        <v>785674.86</v>
      </c>
      <c r="N39" s="167" t="n">
        <v>600325.14</v>
      </c>
      <c r="O39" s="122" t="n">
        <v>0</v>
      </c>
    </row>
    <row r="40" customFormat="false" ht="21.9" hidden="false" customHeight="true" outlineLevel="0" collapsed="false">
      <c r="A40" s="149" t="s">
        <v>267</v>
      </c>
      <c r="B40" s="6" t="n">
        <v>3</v>
      </c>
      <c r="C40" s="6" t="s">
        <v>16</v>
      </c>
      <c r="D40" s="6" t="s">
        <v>17</v>
      </c>
      <c r="E40" s="101" t="s">
        <v>18</v>
      </c>
      <c r="F40" s="6" t="s">
        <v>284</v>
      </c>
      <c r="G40" s="11" t="n">
        <v>1386000</v>
      </c>
      <c r="H40" s="11" t="n">
        <v>1386000</v>
      </c>
      <c r="I40" s="11" t="n">
        <v>9.29</v>
      </c>
      <c r="J40" s="11" t="n">
        <v>600325.14</v>
      </c>
      <c r="K40" s="11" t="n">
        <v>43.31</v>
      </c>
      <c r="L40" s="11" t="n">
        <v>9.34</v>
      </c>
      <c r="M40" s="11" t="n">
        <v>785674.86</v>
      </c>
      <c r="N40" s="165" t="n">
        <v>600325.14</v>
      </c>
      <c r="O40" s="11" t="n">
        <v>0</v>
      </c>
    </row>
    <row r="41" customFormat="false" ht="21.9" hidden="false" customHeight="true" outlineLevel="0" collapsed="false">
      <c r="A41" s="149" t="s">
        <v>267</v>
      </c>
      <c r="B41" s="6" t="s">
        <v>20</v>
      </c>
      <c r="C41" s="6" t="n">
        <v>34</v>
      </c>
      <c r="D41" s="6" t="s">
        <v>17</v>
      </c>
      <c r="E41" s="101" t="s">
        <v>18</v>
      </c>
      <c r="F41" s="150" t="s">
        <v>146</v>
      </c>
      <c r="G41" s="11" t="n">
        <v>1386000</v>
      </c>
      <c r="H41" s="11" t="n">
        <v>1386000</v>
      </c>
      <c r="I41" s="11" t="n">
        <v>9.29</v>
      </c>
      <c r="J41" s="11" t="n">
        <v>600325.14</v>
      </c>
      <c r="K41" s="11" t="n">
        <v>43.31</v>
      </c>
      <c r="L41" s="11" t="n">
        <v>9.34</v>
      </c>
      <c r="M41" s="11" t="n">
        <v>785674.86</v>
      </c>
      <c r="N41" s="165" t="n">
        <v>600325.14</v>
      </c>
      <c r="O41" s="11" t="n">
        <v>0</v>
      </c>
    </row>
    <row r="42" customFormat="false" ht="21.9" hidden="false" customHeight="true" outlineLevel="0" collapsed="false">
      <c r="A42" s="149" t="s">
        <v>267</v>
      </c>
      <c r="B42" s="6" t="s">
        <v>20</v>
      </c>
      <c r="C42" s="6" t="s">
        <v>16</v>
      </c>
      <c r="D42" s="6" t="n">
        <v>342</v>
      </c>
      <c r="E42" s="101" t="s">
        <v>18</v>
      </c>
      <c r="F42" s="150" t="s">
        <v>368</v>
      </c>
      <c r="G42" s="11" t="n">
        <v>1386000</v>
      </c>
      <c r="H42" s="11" t="n">
        <v>1386000</v>
      </c>
      <c r="I42" s="11" t="n">
        <v>9.29</v>
      </c>
      <c r="J42" s="11" t="n">
        <v>600325.14</v>
      </c>
      <c r="K42" s="11" t="n">
        <v>43.31</v>
      </c>
      <c r="L42" s="11" t="n">
        <v>9.34</v>
      </c>
      <c r="M42" s="11" t="n">
        <v>785674.86</v>
      </c>
      <c r="N42" s="165" t="n">
        <v>600325.14</v>
      </c>
      <c r="O42" s="11" t="n">
        <v>0</v>
      </c>
    </row>
    <row r="43" customFormat="false" ht="21.9" hidden="false" customHeight="true" outlineLevel="0" collapsed="false">
      <c r="A43" s="149" t="n">
        <v>78</v>
      </c>
      <c r="B43" s="6" t="s">
        <v>20</v>
      </c>
      <c r="C43" s="6" t="s">
        <v>16</v>
      </c>
      <c r="D43" s="6" t="n">
        <v>342</v>
      </c>
      <c r="E43" s="101" t="n">
        <v>3423</v>
      </c>
      <c r="F43" s="150" t="s">
        <v>369</v>
      </c>
      <c r="G43" s="11" t="n">
        <v>106000</v>
      </c>
      <c r="H43" s="11" t="n">
        <v>106000</v>
      </c>
      <c r="I43" s="11" t="n">
        <v>0.71</v>
      </c>
      <c r="J43" s="102" t="n">
        <v>62177.73</v>
      </c>
      <c r="K43" s="11" t="n">
        <v>58.66</v>
      </c>
      <c r="L43" s="11" t="n">
        <v>0.97</v>
      </c>
      <c r="M43" s="11" t="n">
        <v>43822.27</v>
      </c>
      <c r="N43" s="165" t="n">
        <v>62177.73</v>
      </c>
      <c r="O43" s="11" t="n">
        <v>0</v>
      </c>
    </row>
    <row r="44" customFormat="false" ht="17.4" hidden="false" customHeight="true" outlineLevel="0" collapsed="false">
      <c r="A44" s="149" t="n">
        <v>79</v>
      </c>
      <c r="B44" s="6" t="s">
        <v>20</v>
      </c>
      <c r="C44" s="6" t="s">
        <v>16</v>
      </c>
      <c r="D44" s="6" t="n">
        <v>342</v>
      </c>
      <c r="E44" s="101" t="n">
        <v>3423</v>
      </c>
      <c r="F44" s="150" t="s">
        <v>370</v>
      </c>
      <c r="G44" s="11" t="n">
        <v>28000</v>
      </c>
      <c r="H44" s="11" t="n">
        <v>28000</v>
      </c>
      <c r="I44" s="11" t="n">
        <v>0.19</v>
      </c>
      <c r="J44" s="11" t="n">
        <v>16515.94</v>
      </c>
      <c r="K44" s="11" t="n">
        <v>58.99</v>
      </c>
      <c r="L44" s="11" t="n">
        <v>0.26</v>
      </c>
      <c r="M44" s="11" t="n">
        <v>11484.06</v>
      </c>
      <c r="N44" s="165" t="n">
        <v>16515.94</v>
      </c>
      <c r="O44" s="11" t="n">
        <v>0</v>
      </c>
    </row>
    <row r="45" customFormat="false" ht="21.9" hidden="false" customHeight="true" outlineLevel="0" collapsed="false">
      <c r="A45" s="149" t="n">
        <v>80</v>
      </c>
      <c r="B45" s="6" t="s">
        <v>20</v>
      </c>
      <c r="C45" s="6" t="s">
        <v>16</v>
      </c>
      <c r="D45" s="6" t="n">
        <v>342</v>
      </c>
      <c r="E45" s="101" t="n">
        <v>3423</v>
      </c>
      <c r="F45" s="168" t="s">
        <v>371</v>
      </c>
      <c r="G45" s="11" t="n">
        <v>161000</v>
      </c>
      <c r="H45" s="11" t="n">
        <v>161000</v>
      </c>
      <c r="I45" s="11" t="n">
        <v>1.08</v>
      </c>
      <c r="J45" s="102" t="n">
        <v>89787.62</v>
      </c>
      <c r="K45" s="11" t="n">
        <v>55.77</v>
      </c>
      <c r="L45" s="11" t="n">
        <v>1.4</v>
      </c>
      <c r="M45" s="11" t="n">
        <v>71212.38</v>
      </c>
      <c r="N45" s="165" t="n">
        <v>89787.62</v>
      </c>
      <c r="O45" s="11" t="n">
        <v>0</v>
      </c>
    </row>
    <row r="46" customFormat="false" ht="34.8" hidden="false" customHeight="true" outlineLevel="0" collapsed="false">
      <c r="A46" s="149" t="n">
        <v>81</v>
      </c>
      <c r="B46" s="6" t="s">
        <v>20</v>
      </c>
      <c r="C46" s="6" t="s">
        <v>16</v>
      </c>
      <c r="D46" s="6" t="n">
        <v>342</v>
      </c>
      <c r="E46" s="101" t="n">
        <v>3423</v>
      </c>
      <c r="F46" s="168" t="s">
        <v>372</v>
      </c>
      <c r="G46" s="11" t="n">
        <v>90000</v>
      </c>
      <c r="H46" s="11" t="n">
        <v>90000</v>
      </c>
      <c r="I46" s="11" t="n">
        <v>0.6</v>
      </c>
      <c r="J46" s="124" t="n">
        <v>49881.98</v>
      </c>
      <c r="K46" s="124" t="n">
        <v>55.42</v>
      </c>
      <c r="L46" s="11" t="n">
        <v>0.78</v>
      </c>
      <c r="M46" s="11" t="n">
        <v>40118.02</v>
      </c>
      <c r="N46" s="165" t="n">
        <v>49881.98</v>
      </c>
      <c r="O46" s="11" t="n">
        <v>0</v>
      </c>
    </row>
    <row r="47" customFormat="false" ht="34.8" hidden="false" customHeight="true" outlineLevel="0" collapsed="false">
      <c r="A47" s="149" t="n">
        <v>82</v>
      </c>
      <c r="B47" s="6" t="s">
        <v>20</v>
      </c>
      <c r="C47" s="6" t="s">
        <v>16</v>
      </c>
      <c r="D47" s="6" t="n">
        <v>342</v>
      </c>
      <c r="E47" s="101" t="n">
        <v>3423</v>
      </c>
      <c r="F47" s="168" t="s">
        <v>373</v>
      </c>
      <c r="G47" s="11" t="n">
        <v>52000</v>
      </c>
      <c r="H47" s="11" t="n">
        <v>52000</v>
      </c>
      <c r="I47" s="11" t="n">
        <v>0.35</v>
      </c>
      <c r="J47" s="11" t="n">
        <v>27449.72</v>
      </c>
      <c r="K47" s="11" t="n">
        <v>52.79</v>
      </c>
      <c r="L47" s="11" t="n">
        <v>0.43</v>
      </c>
      <c r="M47" s="11" t="n">
        <v>24550.28</v>
      </c>
      <c r="N47" s="165" t="n">
        <v>27449.72</v>
      </c>
      <c r="O47" s="11" t="n">
        <v>0</v>
      </c>
    </row>
    <row r="48" customFormat="false" ht="34.8" hidden="false" customHeight="true" outlineLevel="0" collapsed="false">
      <c r="A48" s="149" t="n">
        <v>83</v>
      </c>
      <c r="B48" s="6" t="s">
        <v>20</v>
      </c>
      <c r="C48" s="6" t="s">
        <v>16</v>
      </c>
      <c r="D48" s="6" t="n">
        <v>342</v>
      </c>
      <c r="E48" s="101" t="n">
        <v>3423</v>
      </c>
      <c r="F48" s="168" t="s">
        <v>374</v>
      </c>
      <c r="G48" s="11" t="n">
        <v>104000</v>
      </c>
      <c r="H48" s="11" t="n">
        <v>104000</v>
      </c>
      <c r="I48" s="11" t="n">
        <v>0.7</v>
      </c>
      <c r="J48" s="102" t="n">
        <v>55621.99</v>
      </c>
      <c r="K48" s="11" t="n">
        <v>53.48</v>
      </c>
      <c r="L48" s="11" t="n">
        <v>0.87</v>
      </c>
      <c r="M48" s="11" t="n">
        <v>48378.01</v>
      </c>
      <c r="N48" s="165" t="n">
        <v>55621.99</v>
      </c>
      <c r="O48" s="11" t="n">
        <v>0</v>
      </c>
    </row>
    <row r="49" customFormat="false" ht="34.8" hidden="false" customHeight="true" outlineLevel="0" collapsed="false">
      <c r="A49" s="149" t="n">
        <v>84</v>
      </c>
      <c r="B49" s="6" t="s">
        <v>20</v>
      </c>
      <c r="C49" s="6" t="s">
        <v>16</v>
      </c>
      <c r="D49" s="6" t="n">
        <v>342</v>
      </c>
      <c r="E49" s="101" t="n">
        <v>3423</v>
      </c>
      <c r="F49" s="168" t="s">
        <v>375</v>
      </c>
      <c r="G49" s="11" t="n">
        <v>149000</v>
      </c>
      <c r="H49" s="11" t="n">
        <v>149000</v>
      </c>
      <c r="I49" s="11" t="n">
        <v>1</v>
      </c>
      <c r="J49" s="102" t="n">
        <v>81889.96</v>
      </c>
      <c r="K49" s="11" t="n">
        <v>54.96</v>
      </c>
      <c r="L49" s="11" t="n">
        <v>1.27</v>
      </c>
      <c r="M49" s="11" t="n">
        <v>67110.04</v>
      </c>
      <c r="N49" s="165" t="n">
        <v>81889.96</v>
      </c>
      <c r="O49" s="11" t="n">
        <v>0</v>
      </c>
    </row>
    <row r="50" customFormat="false" ht="34.8" hidden="false" customHeight="true" outlineLevel="0" collapsed="false">
      <c r="A50" s="149" t="n">
        <v>85</v>
      </c>
      <c r="B50" s="6" t="s">
        <v>20</v>
      </c>
      <c r="C50" s="6" t="s">
        <v>16</v>
      </c>
      <c r="D50" s="6" t="n">
        <v>342</v>
      </c>
      <c r="E50" s="101" t="n">
        <v>3423</v>
      </c>
      <c r="F50" s="168" t="s">
        <v>376</v>
      </c>
      <c r="G50" s="11" t="n">
        <v>109000</v>
      </c>
      <c r="H50" s="11" t="n">
        <v>109000</v>
      </c>
      <c r="I50" s="11" t="n">
        <v>0.73</v>
      </c>
      <c r="J50" s="11" t="n">
        <v>23638.2</v>
      </c>
      <c r="K50" s="11" t="n">
        <v>21.69</v>
      </c>
      <c r="L50" s="11" t="n">
        <v>0.37</v>
      </c>
      <c r="M50" s="11" t="n">
        <v>85361.8</v>
      </c>
      <c r="N50" s="165" t="n">
        <v>23638.2</v>
      </c>
      <c r="O50" s="11" t="n">
        <v>0</v>
      </c>
    </row>
    <row r="51" customFormat="false" ht="34.8" hidden="false" customHeight="true" outlineLevel="0" collapsed="false">
      <c r="A51" s="149" t="n">
        <v>86</v>
      </c>
      <c r="B51" s="6" t="s">
        <v>20</v>
      </c>
      <c r="C51" s="6" t="s">
        <v>16</v>
      </c>
      <c r="D51" s="6" t="n">
        <v>342</v>
      </c>
      <c r="E51" s="101" t="n">
        <v>3423</v>
      </c>
      <c r="F51" s="168" t="s">
        <v>377</v>
      </c>
      <c r="G51" s="11" t="n">
        <v>135000</v>
      </c>
      <c r="H51" s="11" t="n">
        <v>135000</v>
      </c>
      <c r="I51" s="11" t="n">
        <v>0.9</v>
      </c>
      <c r="J51" s="11" t="n">
        <v>29716.57</v>
      </c>
      <c r="K51" s="11" t="n">
        <v>22.01</v>
      </c>
      <c r="L51" s="11" t="n">
        <v>0.46</v>
      </c>
      <c r="M51" s="11" t="n">
        <v>105283.43</v>
      </c>
      <c r="N51" s="165" t="n">
        <v>29716.57</v>
      </c>
      <c r="O51" s="11" t="n">
        <v>0</v>
      </c>
    </row>
    <row r="52" customFormat="false" ht="34.8" hidden="false" customHeight="true" outlineLevel="0" collapsed="false">
      <c r="A52" s="149" t="n">
        <v>87</v>
      </c>
      <c r="B52" s="6" t="s">
        <v>20</v>
      </c>
      <c r="C52" s="6" t="s">
        <v>16</v>
      </c>
      <c r="D52" s="6" t="n">
        <v>342</v>
      </c>
      <c r="E52" s="101" t="n">
        <v>3423</v>
      </c>
      <c r="F52" s="168" t="s">
        <v>378</v>
      </c>
      <c r="G52" s="11" t="n">
        <v>41000</v>
      </c>
      <c r="H52" s="11" t="n">
        <v>41000</v>
      </c>
      <c r="I52" s="11" t="n">
        <v>0.27</v>
      </c>
      <c r="J52" s="11" t="n">
        <v>9117.62</v>
      </c>
      <c r="K52" s="11" t="n">
        <v>22.24</v>
      </c>
      <c r="L52" s="11" t="n">
        <v>0.14</v>
      </c>
      <c r="M52" s="11" t="n">
        <v>31882.38</v>
      </c>
      <c r="N52" s="165" t="n">
        <v>9117.62</v>
      </c>
      <c r="O52" s="11" t="n">
        <v>0</v>
      </c>
    </row>
    <row r="53" customFormat="false" ht="34.8" hidden="false" customHeight="true" outlineLevel="0" collapsed="false">
      <c r="A53" s="149" t="n">
        <v>88</v>
      </c>
      <c r="B53" s="6" t="s">
        <v>20</v>
      </c>
      <c r="C53" s="6" t="s">
        <v>16</v>
      </c>
      <c r="D53" s="6" t="n">
        <v>342</v>
      </c>
      <c r="E53" s="101" t="n">
        <v>3423</v>
      </c>
      <c r="F53" s="168" t="s">
        <v>379</v>
      </c>
      <c r="G53" s="11" t="n">
        <v>56000</v>
      </c>
      <c r="H53" s="11" t="n">
        <v>56000</v>
      </c>
      <c r="I53" s="11" t="n">
        <v>0.38</v>
      </c>
      <c r="J53" s="11" t="n">
        <v>21511.44</v>
      </c>
      <c r="K53" s="11" t="n">
        <v>38.41</v>
      </c>
      <c r="L53" s="11" t="n">
        <v>0.33</v>
      </c>
      <c r="M53" s="11" t="n">
        <v>34488.56</v>
      </c>
      <c r="N53" s="165" t="n">
        <v>21511.44</v>
      </c>
      <c r="O53" s="11" t="n">
        <v>0</v>
      </c>
    </row>
    <row r="54" customFormat="false" ht="21.9" hidden="false" customHeight="true" outlineLevel="0" collapsed="false">
      <c r="A54" s="149" t="n">
        <v>89</v>
      </c>
      <c r="B54" s="6" t="s">
        <v>20</v>
      </c>
      <c r="C54" s="6" t="s">
        <v>16</v>
      </c>
      <c r="D54" s="6" t="n">
        <v>342</v>
      </c>
      <c r="E54" s="101" t="n">
        <v>3423</v>
      </c>
      <c r="F54" s="168" t="s">
        <v>380</v>
      </c>
      <c r="G54" s="11" t="n">
        <v>172000</v>
      </c>
      <c r="H54" s="11" t="n">
        <v>172000</v>
      </c>
      <c r="I54" s="11" t="n">
        <v>1.15</v>
      </c>
      <c r="J54" s="124" t="n">
        <v>87772.8</v>
      </c>
      <c r="K54" s="124" t="n">
        <v>51.03</v>
      </c>
      <c r="L54" s="11" t="n">
        <v>1.37</v>
      </c>
      <c r="M54" s="11" t="n">
        <v>84227.2</v>
      </c>
      <c r="N54" s="165" t="n">
        <v>87772.8</v>
      </c>
      <c r="O54" s="11" t="n">
        <v>0</v>
      </c>
    </row>
    <row r="55" customFormat="false" ht="21.9" hidden="false" customHeight="true" outlineLevel="0" collapsed="false">
      <c r="A55" s="149" t="n">
        <v>90</v>
      </c>
      <c r="B55" s="6" t="s">
        <v>20</v>
      </c>
      <c r="C55" s="6" t="s">
        <v>16</v>
      </c>
      <c r="D55" s="6" t="n">
        <v>342</v>
      </c>
      <c r="E55" s="101" t="n">
        <v>3423</v>
      </c>
      <c r="F55" s="168" t="s">
        <v>381</v>
      </c>
      <c r="G55" s="11" t="n">
        <v>84000</v>
      </c>
      <c r="H55" s="11" t="n">
        <v>84000</v>
      </c>
      <c r="I55" s="11" t="n">
        <v>0.56</v>
      </c>
      <c r="J55" s="102" t="n">
        <v>19685.75</v>
      </c>
      <c r="K55" s="11" t="n">
        <v>23.44</v>
      </c>
      <c r="L55" s="11" t="n">
        <v>0.31</v>
      </c>
      <c r="M55" s="11" t="n">
        <v>64314.25</v>
      </c>
      <c r="N55" s="165" t="n">
        <v>19685.75</v>
      </c>
      <c r="O55" s="11" t="n">
        <v>0</v>
      </c>
    </row>
    <row r="56" customFormat="false" ht="21.9" hidden="false" customHeight="true" outlineLevel="0" collapsed="false">
      <c r="A56" s="149" t="n">
        <v>91</v>
      </c>
      <c r="B56" s="6" t="s">
        <v>20</v>
      </c>
      <c r="C56" s="6" t="s">
        <v>16</v>
      </c>
      <c r="D56" s="6" t="n">
        <v>342</v>
      </c>
      <c r="E56" s="101" t="n">
        <v>3423</v>
      </c>
      <c r="F56" s="168" t="s">
        <v>382</v>
      </c>
      <c r="G56" s="11" t="n">
        <v>99000</v>
      </c>
      <c r="H56" s="11" t="n">
        <v>99000</v>
      </c>
      <c r="I56" s="11" t="n">
        <v>0.66</v>
      </c>
      <c r="J56" s="102" t="n">
        <v>25557.82</v>
      </c>
      <c r="K56" s="11" t="n">
        <v>25.82</v>
      </c>
      <c r="L56" s="11" t="n">
        <v>0.4</v>
      </c>
      <c r="M56" s="11" t="n">
        <v>73442.18</v>
      </c>
      <c r="N56" s="165" t="n">
        <v>25557.82</v>
      </c>
      <c r="O56" s="11" t="n">
        <v>0</v>
      </c>
    </row>
    <row r="57" s="116" customFormat="true" ht="21.9" hidden="false" customHeight="true" outlineLevel="0" collapsed="false">
      <c r="A57" s="164" t="s">
        <v>366</v>
      </c>
      <c r="E57" s="117"/>
      <c r="G57" s="128"/>
      <c r="H57" s="128"/>
      <c r="I57" s="128"/>
      <c r="J57" s="128"/>
      <c r="K57" s="128"/>
      <c r="L57" s="128"/>
      <c r="M57" s="128"/>
      <c r="N57" s="169"/>
      <c r="O57" s="128"/>
    </row>
    <row r="58" s="116" customFormat="true" ht="21.9" hidden="false" customHeight="true" outlineLevel="0" collapsed="false">
      <c r="A58" s="164" t="s">
        <v>282</v>
      </c>
      <c r="E58" s="117"/>
      <c r="G58" s="128"/>
      <c r="H58" s="128"/>
      <c r="I58" s="128"/>
      <c r="J58" s="128"/>
      <c r="K58" s="128"/>
      <c r="L58" s="128"/>
      <c r="M58" s="128"/>
      <c r="N58" s="169"/>
      <c r="O58" s="128"/>
    </row>
    <row r="59" s="119" customFormat="true" ht="21.9" hidden="false" customHeight="true" outlineLevel="0" collapsed="false">
      <c r="A59" s="166" t="s">
        <v>383</v>
      </c>
      <c r="E59" s="120"/>
      <c r="G59" s="122" t="n">
        <v>250000</v>
      </c>
      <c r="H59" s="122" t="n">
        <v>250000</v>
      </c>
      <c r="I59" s="122" t="n">
        <v>1.67</v>
      </c>
      <c r="J59" s="122" t="n">
        <v>62980.41</v>
      </c>
      <c r="K59" s="122" t="n">
        <v>25.19</v>
      </c>
      <c r="L59" s="122" t="n">
        <v>0.98</v>
      </c>
      <c r="M59" s="122" t="n">
        <v>187019.59</v>
      </c>
      <c r="N59" s="167" t="n">
        <v>62980.41</v>
      </c>
      <c r="O59" s="122" t="n">
        <v>0</v>
      </c>
    </row>
    <row r="60" customFormat="false" ht="21.9" hidden="false" customHeight="true" outlineLevel="0" collapsed="false">
      <c r="A60" s="149" t="s">
        <v>267</v>
      </c>
      <c r="B60" s="6" t="n">
        <v>3</v>
      </c>
      <c r="C60" s="6" t="s">
        <v>16</v>
      </c>
      <c r="D60" s="6" t="s">
        <v>17</v>
      </c>
      <c r="E60" s="101" t="s">
        <v>18</v>
      </c>
      <c r="F60" s="6" t="s">
        <v>284</v>
      </c>
      <c r="G60" s="11" t="n">
        <v>250000</v>
      </c>
      <c r="H60" s="11" t="n">
        <v>250000</v>
      </c>
      <c r="I60" s="11" t="n">
        <v>1.67</v>
      </c>
      <c r="J60" s="11" t="n">
        <v>62980.41</v>
      </c>
      <c r="K60" s="11" t="n">
        <v>25.19</v>
      </c>
      <c r="L60" s="11" t="n">
        <v>0.98</v>
      </c>
      <c r="M60" s="11" t="n">
        <v>187019.59</v>
      </c>
      <c r="N60" s="165" t="n">
        <v>62980.41</v>
      </c>
      <c r="O60" s="11" t="n">
        <v>0</v>
      </c>
    </row>
    <row r="61" customFormat="false" ht="21.9" hidden="false" customHeight="true" outlineLevel="0" collapsed="false">
      <c r="A61" s="149" t="s">
        <v>267</v>
      </c>
      <c r="B61" s="6" t="s">
        <v>20</v>
      </c>
      <c r="C61" s="6" t="n">
        <v>34</v>
      </c>
      <c r="D61" s="6" t="s">
        <v>17</v>
      </c>
      <c r="E61" s="101" t="s">
        <v>18</v>
      </c>
      <c r="F61" s="6" t="s">
        <v>146</v>
      </c>
      <c r="G61" s="11" t="n">
        <v>250000</v>
      </c>
      <c r="H61" s="11" t="n">
        <v>250000</v>
      </c>
      <c r="I61" s="11" t="n">
        <v>1.67</v>
      </c>
      <c r="J61" s="124" t="n">
        <v>62980.41</v>
      </c>
      <c r="K61" s="124" t="n">
        <v>25.19</v>
      </c>
      <c r="L61" s="11" t="n">
        <v>0.98</v>
      </c>
      <c r="M61" s="11" t="n">
        <v>187019.59</v>
      </c>
      <c r="N61" s="165" t="n">
        <v>62980.41</v>
      </c>
      <c r="O61" s="11" t="n">
        <v>0</v>
      </c>
    </row>
    <row r="62" customFormat="false" ht="21.9" hidden="false" customHeight="true" outlineLevel="0" collapsed="false">
      <c r="A62" s="149" t="s">
        <v>267</v>
      </c>
      <c r="B62" s="6" t="s">
        <v>20</v>
      </c>
      <c r="C62" s="6" t="s">
        <v>16</v>
      </c>
      <c r="D62" s="6" t="n">
        <v>343</v>
      </c>
      <c r="E62" s="101" t="s">
        <v>18</v>
      </c>
      <c r="F62" s="150" t="s">
        <v>149</v>
      </c>
      <c r="G62" s="11" t="n">
        <v>250000</v>
      </c>
      <c r="H62" s="11" t="n">
        <v>250000</v>
      </c>
      <c r="I62" s="11" t="n">
        <v>1.67</v>
      </c>
      <c r="J62" s="102" t="n">
        <v>62980.41</v>
      </c>
      <c r="K62" s="11" t="n">
        <v>25.19</v>
      </c>
      <c r="L62" s="11" t="n">
        <v>0.98</v>
      </c>
      <c r="M62" s="11" t="n">
        <v>187019.59</v>
      </c>
      <c r="N62" s="165" t="n">
        <v>62980.41</v>
      </c>
      <c r="O62" s="11" t="n">
        <v>0</v>
      </c>
    </row>
    <row r="63" customFormat="false" ht="21.75" hidden="false" customHeight="true" outlineLevel="0" collapsed="false">
      <c r="A63" s="149" t="n">
        <v>92</v>
      </c>
      <c r="B63" s="6" t="s">
        <v>20</v>
      </c>
      <c r="C63" s="6" t="s">
        <v>16</v>
      </c>
      <c r="D63" s="6" t="n">
        <v>343</v>
      </c>
      <c r="E63" s="101" t="n">
        <v>3431</v>
      </c>
      <c r="F63" s="150" t="s">
        <v>384</v>
      </c>
      <c r="G63" s="11" t="n">
        <v>250000</v>
      </c>
      <c r="H63" s="11" t="n">
        <v>250000</v>
      </c>
      <c r="I63" s="11" t="n">
        <v>1.67</v>
      </c>
      <c r="J63" s="11" t="n">
        <v>62980.41</v>
      </c>
      <c r="K63" s="11" t="n">
        <v>25.19</v>
      </c>
      <c r="L63" s="11" t="n">
        <v>0.98</v>
      </c>
      <c r="M63" s="11" t="n">
        <v>187019.59</v>
      </c>
      <c r="N63" s="165" t="n">
        <v>62980.41</v>
      </c>
      <c r="O63" s="11" t="n">
        <v>0</v>
      </c>
    </row>
    <row r="64" s="116" customFormat="true" ht="21.9" hidden="false" customHeight="true" outlineLevel="0" collapsed="false">
      <c r="A64" s="164" t="s">
        <v>366</v>
      </c>
      <c r="E64" s="117"/>
      <c r="G64" s="128"/>
      <c r="H64" s="128"/>
      <c r="I64" s="128"/>
      <c r="J64" s="129"/>
      <c r="K64" s="128"/>
      <c r="L64" s="128"/>
      <c r="M64" s="128"/>
      <c r="N64" s="169"/>
      <c r="O64" s="128"/>
    </row>
    <row r="65" s="116" customFormat="true" ht="21.9" hidden="false" customHeight="true" outlineLevel="0" collapsed="false">
      <c r="A65" s="164" t="s">
        <v>282</v>
      </c>
      <c r="E65" s="117"/>
      <c r="F65" s="170"/>
      <c r="G65" s="128"/>
      <c r="H65" s="128"/>
      <c r="I65" s="128"/>
      <c r="J65" s="128"/>
      <c r="K65" s="128"/>
      <c r="L65" s="128"/>
      <c r="M65" s="128"/>
      <c r="N65" s="169"/>
      <c r="O65" s="128"/>
    </row>
    <row r="66" s="119" customFormat="true" ht="21.9" hidden="false" customHeight="true" outlineLevel="0" collapsed="false">
      <c r="A66" s="166" t="s">
        <v>385</v>
      </c>
      <c r="E66" s="120"/>
      <c r="G66" s="122" t="n">
        <v>9598000</v>
      </c>
      <c r="H66" s="122" t="n">
        <v>9598000</v>
      </c>
      <c r="I66" s="122" t="n">
        <v>64.3</v>
      </c>
      <c r="J66" s="125" t="n">
        <v>4444481.32</v>
      </c>
      <c r="K66" s="122" t="n">
        <v>46.31</v>
      </c>
      <c r="L66" s="122" t="n">
        <v>69.14</v>
      </c>
      <c r="M66" s="122" t="n">
        <v>5153518.68</v>
      </c>
      <c r="N66" s="167" t="n">
        <v>4444481.32</v>
      </c>
      <c r="O66" s="122" t="n">
        <v>0</v>
      </c>
    </row>
    <row r="67" customFormat="false" ht="34.8" hidden="false" customHeight="true" outlineLevel="0" collapsed="false">
      <c r="A67" s="149" t="s">
        <v>267</v>
      </c>
      <c r="B67" s="6" t="n">
        <v>5</v>
      </c>
      <c r="C67" s="6" t="s">
        <v>16</v>
      </c>
      <c r="D67" s="6" t="s">
        <v>17</v>
      </c>
      <c r="E67" s="101" t="s">
        <v>18</v>
      </c>
      <c r="F67" s="171" t="s">
        <v>244</v>
      </c>
      <c r="G67" s="11" t="n">
        <v>9598000</v>
      </c>
      <c r="H67" s="11" t="n">
        <v>9598000</v>
      </c>
      <c r="I67" s="11" t="n">
        <v>64.3</v>
      </c>
      <c r="J67" s="102" t="n">
        <v>4444481.32</v>
      </c>
      <c r="K67" s="11" t="n">
        <v>46.31</v>
      </c>
      <c r="L67" s="11" t="n">
        <v>69.14</v>
      </c>
      <c r="M67" s="11" t="n">
        <v>5153518.68</v>
      </c>
      <c r="N67" s="165" t="n">
        <v>4444481.32</v>
      </c>
      <c r="O67" s="11" t="n">
        <v>0</v>
      </c>
    </row>
    <row r="68" customFormat="false" ht="34.8" hidden="false" customHeight="true" outlineLevel="0" collapsed="false">
      <c r="A68" s="149" t="s">
        <v>267</v>
      </c>
      <c r="B68" s="6" t="s">
        <v>20</v>
      </c>
      <c r="C68" s="6" t="n">
        <v>54</v>
      </c>
      <c r="D68" s="6" t="s">
        <v>17</v>
      </c>
      <c r="E68" s="101" t="s">
        <v>18</v>
      </c>
      <c r="F68" s="171" t="s">
        <v>386</v>
      </c>
      <c r="G68" s="11" t="n">
        <v>9598000</v>
      </c>
      <c r="H68" s="11" t="n">
        <v>9598000</v>
      </c>
      <c r="I68" s="11" t="n">
        <v>64.3</v>
      </c>
      <c r="J68" s="102" t="n">
        <v>4444481.32</v>
      </c>
      <c r="K68" s="11" t="n">
        <v>46.31</v>
      </c>
      <c r="L68" s="11" t="n">
        <v>69.14</v>
      </c>
      <c r="M68" s="11" t="n">
        <v>5153518.68</v>
      </c>
      <c r="N68" s="165" t="n">
        <v>4444481.32</v>
      </c>
      <c r="O68" s="11" t="n">
        <v>0</v>
      </c>
    </row>
    <row r="69" customFormat="false" ht="34.8" hidden="false" customHeight="true" outlineLevel="0" collapsed="false">
      <c r="A69" s="149" t="s">
        <v>267</v>
      </c>
      <c r="B69" s="6" t="s">
        <v>20</v>
      </c>
      <c r="C69" s="6" t="s">
        <v>16</v>
      </c>
      <c r="D69" s="6" t="n">
        <v>544</v>
      </c>
      <c r="E69" s="101" t="s">
        <v>18</v>
      </c>
      <c r="F69" s="168" t="s">
        <v>387</v>
      </c>
      <c r="G69" s="11" t="n">
        <v>9598000</v>
      </c>
      <c r="H69" s="11" t="n">
        <v>9598000</v>
      </c>
      <c r="I69" s="11" t="n">
        <v>64.3</v>
      </c>
      <c r="J69" s="102" t="n">
        <v>4444481.32</v>
      </c>
      <c r="K69" s="11" t="n">
        <v>46.31</v>
      </c>
      <c r="L69" s="11" t="n">
        <v>69.14</v>
      </c>
      <c r="M69" s="11" t="n">
        <v>5153518.68</v>
      </c>
      <c r="N69" s="165" t="n">
        <v>4444481.32</v>
      </c>
      <c r="O69" s="11" t="n">
        <v>0</v>
      </c>
    </row>
    <row r="70" customFormat="false" ht="34.8" hidden="false" customHeight="true" outlineLevel="0" collapsed="false">
      <c r="A70" s="149" t="n">
        <v>93</v>
      </c>
      <c r="B70" s="6" t="s">
        <v>20</v>
      </c>
      <c r="C70" s="6" t="s">
        <v>16</v>
      </c>
      <c r="D70" s="6" t="n">
        <v>544</v>
      </c>
      <c r="E70" s="101" t="n">
        <v>5441</v>
      </c>
      <c r="F70" s="168" t="s">
        <v>388</v>
      </c>
      <c r="G70" s="11" t="n">
        <v>1295000</v>
      </c>
      <c r="H70" s="11" t="n">
        <v>1295000</v>
      </c>
      <c r="I70" s="11" t="n">
        <v>8.68</v>
      </c>
      <c r="J70" s="102" t="n">
        <v>639053.91</v>
      </c>
      <c r="K70" s="11" t="n">
        <v>49.35</v>
      </c>
      <c r="L70" s="11" t="n">
        <v>9.94</v>
      </c>
      <c r="M70" s="11" t="n">
        <v>655946.09</v>
      </c>
      <c r="N70" s="165" t="n">
        <v>639053.91</v>
      </c>
      <c r="O70" s="11" t="n">
        <v>0</v>
      </c>
    </row>
    <row r="71" customFormat="false" ht="34.8" hidden="false" customHeight="true" outlineLevel="0" collapsed="false">
      <c r="A71" s="149" t="n">
        <v>94</v>
      </c>
      <c r="B71" s="6" t="s">
        <v>20</v>
      </c>
      <c r="C71" s="6" t="s">
        <v>16</v>
      </c>
      <c r="D71" s="6" t="n">
        <v>544</v>
      </c>
      <c r="E71" s="101" t="n">
        <v>5441</v>
      </c>
      <c r="F71" s="168" t="s">
        <v>389</v>
      </c>
      <c r="G71" s="11" t="n">
        <v>343000</v>
      </c>
      <c r="H71" s="11" t="n">
        <v>343000</v>
      </c>
      <c r="I71" s="11" t="n">
        <v>2.3</v>
      </c>
      <c r="J71" s="102" t="n">
        <v>169748.65</v>
      </c>
      <c r="K71" s="11" t="n">
        <v>49.49</v>
      </c>
      <c r="L71" s="11" t="n">
        <v>2.64</v>
      </c>
      <c r="M71" s="11" t="n">
        <v>173251.35</v>
      </c>
      <c r="N71" s="165" t="n">
        <v>169748.65</v>
      </c>
      <c r="O71" s="11" t="n">
        <v>0</v>
      </c>
    </row>
    <row r="72" customFormat="false" ht="34.8" hidden="false" customHeight="true" outlineLevel="0" collapsed="false">
      <c r="A72" s="149" t="n">
        <v>95</v>
      </c>
      <c r="B72" s="6" t="s">
        <v>20</v>
      </c>
      <c r="C72" s="6" t="s">
        <v>16</v>
      </c>
      <c r="D72" s="6" t="n">
        <v>544</v>
      </c>
      <c r="E72" s="101" t="n">
        <v>5441</v>
      </c>
      <c r="F72" s="168" t="s">
        <v>390</v>
      </c>
      <c r="G72" s="11" t="n">
        <v>1248000</v>
      </c>
      <c r="H72" s="11" t="n">
        <v>1248000</v>
      </c>
      <c r="I72" s="11" t="n">
        <v>8.36</v>
      </c>
      <c r="J72" s="102" t="n">
        <v>617942.63</v>
      </c>
      <c r="K72" s="11" t="n">
        <v>49.51</v>
      </c>
      <c r="L72" s="11" t="n">
        <v>9.61</v>
      </c>
      <c r="M72" s="11" t="n">
        <v>630057.37</v>
      </c>
      <c r="N72" s="165" t="n">
        <v>617942.63</v>
      </c>
      <c r="O72" s="11" t="n">
        <v>0</v>
      </c>
    </row>
    <row r="73" customFormat="false" ht="34.8" hidden="false" customHeight="true" outlineLevel="0" collapsed="false">
      <c r="A73" s="149" t="n">
        <v>96</v>
      </c>
      <c r="B73" s="6" t="s">
        <v>20</v>
      </c>
      <c r="C73" s="6" t="s">
        <v>16</v>
      </c>
      <c r="D73" s="6" t="n">
        <v>544</v>
      </c>
      <c r="E73" s="101" t="n">
        <v>5441</v>
      </c>
      <c r="F73" s="168" t="s">
        <v>391</v>
      </c>
      <c r="G73" s="11" t="n">
        <v>693000</v>
      </c>
      <c r="H73" s="11" t="n">
        <v>693000</v>
      </c>
      <c r="I73" s="11" t="n">
        <v>4.64</v>
      </c>
      <c r="J73" s="102" t="n">
        <v>343301.47</v>
      </c>
      <c r="K73" s="11" t="n">
        <v>49.54</v>
      </c>
      <c r="L73" s="11" t="n">
        <v>5.34</v>
      </c>
      <c r="M73" s="11" t="n">
        <v>349698.53</v>
      </c>
      <c r="N73" s="165" t="n">
        <v>343301.47</v>
      </c>
      <c r="O73" s="11" t="n">
        <v>0</v>
      </c>
    </row>
    <row r="74" customFormat="false" ht="34.8" hidden="false" customHeight="true" outlineLevel="0" collapsed="false">
      <c r="A74" s="149" t="n">
        <v>97</v>
      </c>
      <c r="B74" s="6" t="s">
        <v>20</v>
      </c>
      <c r="C74" s="6" t="s">
        <v>16</v>
      </c>
      <c r="D74" s="6" t="n">
        <v>544</v>
      </c>
      <c r="E74" s="101" t="n">
        <v>5441</v>
      </c>
      <c r="F74" s="168" t="s">
        <v>392</v>
      </c>
      <c r="G74" s="11" t="n">
        <v>241000</v>
      </c>
      <c r="H74" s="11" t="n">
        <v>241000</v>
      </c>
      <c r="I74" s="11" t="n">
        <v>1.61</v>
      </c>
      <c r="J74" s="102" t="n">
        <v>119336.44</v>
      </c>
      <c r="K74" s="11" t="n">
        <v>49.52</v>
      </c>
      <c r="L74" s="11" t="n">
        <v>1.86</v>
      </c>
      <c r="M74" s="11" t="n">
        <v>121663.56</v>
      </c>
      <c r="N74" s="165" t="n">
        <v>119336.44</v>
      </c>
      <c r="O74" s="11" t="n">
        <v>0</v>
      </c>
    </row>
    <row r="75" customFormat="false" ht="34.8" hidden="false" customHeight="true" outlineLevel="0" collapsed="false">
      <c r="A75" s="149" t="n">
        <v>98</v>
      </c>
      <c r="B75" s="6" t="s">
        <v>20</v>
      </c>
      <c r="C75" s="6" t="s">
        <v>16</v>
      </c>
      <c r="D75" s="6" t="n">
        <v>544</v>
      </c>
      <c r="E75" s="101" t="n">
        <v>5441</v>
      </c>
      <c r="F75" s="168" t="s">
        <v>393</v>
      </c>
      <c r="G75" s="11" t="n">
        <v>488000</v>
      </c>
      <c r="H75" s="11" t="n">
        <v>488000</v>
      </c>
      <c r="I75" s="11" t="n">
        <v>3.27</v>
      </c>
      <c r="J75" s="102" t="n">
        <v>241812.95</v>
      </c>
      <c r="K75" s="11" t="n">
        <v>49.55</v>
      </c>
      <c r="L75" s="11" t="n">
        <v>3.76</v>
      </c>
      <c r="M75" s="11" t="n">
        <v>246187.05</v>
      </c>
      <c r="N75" s="165" t="n">
        <v>241812.95</v>
      </c>
      <c r="O75" s="11" t="n">
        <v>0</v>
      </c>
    </row>
    <row r="76" customFormat="false" ht="34.8" hidden="false" customHeight="true" outlineLevel="0" collapsed="false">
      <c r="A76" s="149" t="n">
        <v>99</v>
      </c>
      <c r="B76" s="6" t="s">
        <v>20</v>
      </c>
      <c r="C76" s="6" t="s">
        <v>16</v>
      </c>
      <c r="D76" s="6" t="n">
        <v>544</v>
      </c>
      <c r="E76" s="101" t="n">
        <v>5441</v>
      </c>
      <c r="F76" s="168" t="s">
        <v>394</v>
      </c>
      <c r="G76" s="11" t="n">
        <v>698000</v>
      </c>
      <c r="H76" s="11" t="n">
        <v>698000</v>
      </c>
      <c r="I76" s="11" t="n">
        <v>4.68</v>
      </c>
      <c r="J76" s="102" t="n">
        <v>343017.11</v>
      </c>
      <c r="K76" s="11" t="n">
        <v>49.14</v>
      </c>
      <c r="L76" s="11" t="n">
        <v>5.34</v>
      </c>
      <c r="M76" s="11" t="n">
        <v>354982.89</v>
      </c>
      <c r="N76" s="165" t="n">
        <v>343017.11</v>
      </c>
      <c r="O76" s="11" t="n">
        <v>0</v>
      </c>
    </row>
    <row r="77" customFormat="false" ht="34.8" hidden="false" customHeight="true" outlineLevel="0" collapsed="false">
      <c r="A77" s="149" t="n">
        <v>100</v>
      </c>
      <c r="B77" s="6" t="s">
        <v>20</v>
      </c>
      <c r="C77" s="6" t="s">
        <v>16</v>
      </c>
      <c r="D77" s="6" t="n">
        <v>544</v>
      </c>
      <c r="E77" s="101" t="n">
        <v>5441</v>
      </c>
      <c r="F77" s="168" t="s">
        <v>395</v>
      </c>
      <c r="G77" s="11" t="n">
        <v>713000</v>
      </c>
      <c r="H77" s="11" t="n">
        <v>713000</v>
      </c>
      <c r="I77" s="11" t="n">
        <v>4.78</v>
      </c>
      <c r="J77" s="102" t="n">
        <v>350130.41</v>
      </c>
      <c r="K77" s="11" t="n">
        <v>49.11</v>
      </c>
      <c r="L77" s="11" t="n">
        <v>5.45</v>
      </c>
      <c r="M77" s="11" t="n">
        <v>362869.59</v>
      </c>
      <c r="N77" s="165" t="n">
        <v>350130.41</v>
      </c>
      <c r="O77" s="11" t="n">
        <v>0</v>
      </c>
    </row>
    <row r="78" customFormat="false" ht="34.8" hidden="false" customHeight="true" outlineLevel="0" collapsed="false">
      <c r="A78" s="149" t="n">
        <v>101</v>
      </c>
      <c r="B78" s="6" t="s">
        <v>20</v>
      </c>
      <c r="C78" s="6" t="s">
        <v>16</v>
      </c>
      <c r="D78" s="6" t="n">
        <v>544</v>
      </c>
      <c r="E78" s="101" t="n">
        <v>5441</v>
      </c>
      <c r="F78" s="168" t="s">
        <v>396</v>
      </c>
      <c r="G78" s="11" t="n">
        <v>896000</v>
      </c>
      <c r="H78" s="11" t="n">
        <v>896000</v>
      </c>
      <c r="I78" s="11" t="n">
        <v>6</v>
      </c>
      <c r="J78" s="102" t="n">
        <v>440163.89</v>
      </c>
      <c r="K78" s="11" t="n">
        <v>49.13</v>
      </c>
      <c r="L78" s="11" t="n">
        <v>6.85</v>
      </c>
      <c r="M78" s="11" t="n">
        <v>455836.11</v>
      </c>
      <c r="N78" s="165" t="n">
        <v>440163.89</v>
      </c>
      <c r="O78" s="11" t="n">
        <v>0</v>
      </c>
    </row>
    <row r="79" customFormat="false" ht="34.8" hidden="false" customHeight="true" outlineLevel="0" collapsed="false">
      <c r="A79" s="149" t="n">
        <v>102</v>
      </c>
      <c r="B79" s="6" t="s">
        <v>20</v>
      </c>
      <c r="C79" s="6" t="s">
        <v>16</v>
      </c>
      <c r="D79" s="6" t="n">
        <v>544</v>
      </c>
      <c r="E79" s="101" t="n">
        <v>5441</v>
      </c>
      <c r="F79" s="168" t="s">
        <v>397</v>
      </c>
      <c r="G79" s="11" t="n">
        <v>275000</v>
      </c>
      <c r="H79" s="11" t="n">
        <v>275000</v>
      </c>
      <c r="I79" s="11" t="n">
        <v>1.84</v>
      </c>
      <c r="J79" s="102" t="n">
        <v>135050.29</v>
      </c>
      <c r="K79" s="11" t="n">
        <v>49.11</v>
      </c>
      <c r="L79" s="11" t="n">
        <v>2.1</v>
      </c>
      <c r="M79" s="11" t="n">
        <v>139949.71</v>
      </c>
      <c r="N79" s="165" t="n">
        <v>135050.29</v>
      </c>
      <c r="O79" s="11" t="n">
        <v>0</v>
      </c>
    </row>
    <row r="80" customFormat="false" ht="21.9" hidden="false" customHeight="true" outlineLevel="0" collapsed="false">
      <c r="A80" s="149" t="n">
        <v>103</v>
      </c>
      <c r="B80" s="6" t="s">
        <v>20</v>
      </c>
      <c r="C80" s="6" t="s">
        <v>16</v>
      </c>
      <c r="D80" s="6" t="n">
        <v>544</v>
      </c>
      <c r="E80" s="101" t="n">
        <v>5441</v>
      </c>
      <c r="F80" s="168" t="s">
        <v>398</v>
      </c>
      <c r="G80" s="11" t="n">
        <v>733000</v>
      </c>
      <c r="H80" s="11" t="n">
        <v>733000</v>
      </c>
      <c r="I80" s="11" t="n">
        <v>4.91</v>
      </c>
      <c r="J80" s="102" t="n">
        <v>356812.76</v>
      </c>
      <c r="K80" s="11" t="n">
        <v>48.68</v>
      </c>
      <c r="L80" s="11" t="n">
        <v>5.55</v>
      </c>
      <c r="M80" s="11" t="n">
        <v>376187.24</v>
      </c>
      <c r="N80" s="165" t="n">
        <v>356812.76</v>
      </c>
      <c r="O80" s="11" t="n">
        <v>0</v>
      </c>
    </row>
    <row r="81" customFormat="false" ht="34.8" hidden="false" customHeight="true" outlineLevel="0" collapsed="false">
      <c r="A81" s="149" t="n">
        <v>104</v>
      </c>
      <c r="B81" s="6" t="s">
        <v>20</v>
      </c>
      <c r="C81" s="6" t="s">
        <v>16</v>
      </c>
      <c r="D81" s="6" t="n">
        <v>544</v>
      </c>
      <c r="E81" s="101" t="n">
        <v>5441</v>
      </c>
      <c r="F81" s="168" t="s">
        <v>399</v>
      </c>
      <c r="G81" s="11" t="n">
        <v>362000</v>
      </c>
      <c r="H81" s="11" t="n">
        <v>362000</v>
      </c>
      <c r="I81" s="11" t="n">
        <v>2.43</v>
      </c>
      <c r="J81" s="102" t="n">
        <v>177926.48</v>
      </c>
      <c r="K81" s="11" t="n">
        <v>49.15</v>
      </c>
      <c r="L81" s="11" t="n">
        <v>2.77</v>
      </c>
      <c r="M81" s="11" t="n">
        <v>184073.52</v>
      </c>
      <c r="N81" s="165" t="n">
        <v>177926.48</v>
      </c>
      <c r="O81" s="11" t="n">
        <v>0</v>
      </c>
    </row>
    <row r="82" customFormat="false" ht="34.8" hidden="false" customHeight="true" outlineLevel="0" collapsed="false">
      <c r="A82" s="149" t="n">
        <v>105</v>
      </c>
      <c r="B82" s="6" t="s">
        <v>20</v>
      </c>
      <c r="C82" s="6" t="s">
        <v>16</v>
      </c>
      <c r="D82" s="6" t="n">
        <v>544</v>
      </c>
      <c r="E82" s="101" t="n">
        <v>5441</v>
      </c>
      <c r="F82" s="168" t="s">
        <v>400</v>
      </c>
      <c r="G82" s="11" t="n">
        <v>470000</v>
      </c>
      <c r="H82" s="11" t="n">
        <v>470000</v>
      </c>
      <c r="I82" s="11" t="n">
        <v>3.15</v>
      </c>
      <c r="J82" s="102" t="n">
        <v>230999.76</v>
      </c>
      <c r="K82" s="11" t="n">
        <v>49.15</v>
      </c>
      <c r="L82" s="11" t="n">
        <v>3.59</v>
      </c>
      <c r="M82" s="11" t="n">
        <v>239000.24</v>
      </c>
      <c r="N82" s="165" t="n">
        <v>230999.76</v>
      </c>
      <c r="O82" s="11" t="n">
        <v>0</v>
      </c>
    </row>
    <row r="83" customFormat="false" ht="34.8" hidden="false" customHeight="true" outlineLevel="0" collapsed="false">
      <c r="A83" s="149" t="n">
        <v>106</v>
      </c>
      <c r="B83" s="6" t="s">
        <v>20</v>
      </c>
      <c r="C83" s="6" t="s">
        <v>16</v>
      </c>
      <c r="D83" s="6" t="n">
        <v>544</v>
      </c>
      <c r="E83" s="101" t="n">
        <v>5442</v>
      </c>
      <c r="F83" s="168" t="s">
        <v>401</v>
      </c>
      <c r="G83" s="11" t="n">
        <v>1143000</v>
      </c>
      <c r="H83" s="11" t="n">
        <v>1143000</v>
      </c>
      <c r="I83" s="11" t="n">
        <v>7.66</v>
      </c>
      <c r="J83" s="102" t="n">
        <v>279184.57</v>
      </c>
      <c r="K83" s="11" t="n">
        <v>24.43</v>
      </c>
      <c r="L83" s="11" t="n">
        <v>4.34</v>
      </c>
      <c r="M83" s="11" t="n">
        <v>863815.43</v>
      </c>
      <c r="N83" s="165" t="n">
        <v>279184.57</v>
      </c>
      <c r="O83" s="11" t="n">
        <v>0</v>
      </c>
    </row>
    <row r="84" customFormat="false" ht="21.9" hidden="false" customHeight="true" outlineLevel="0" collapsed="false">
      <c r="A84" s="164" t="s">
        <v>402</v>
      </c>
      <c r="B84" s="116"/>
      <c r="C84" s="116"/>
      <c r="D84" s="116"/>
      <c r="E84" s="117"/>
      <c r="F84" s="116"/>
      <c r="K84" s="11"/>
      <c r="L84" s="11"/>
      <c r="M84" s="11"/>
      <c r="N84" s="165"/>
      <c r="O84" s="11"/>
    </row>
    <row r="85" customFormat="false" ht="21.9" hidden="false" customHeight="true" outlineLevel="0" collapsed="false">
      <c r="A85" s="164" t="s">
        <v>282</v>
      </c>
      <c r="B85" s="116"/>
      <c r="C85" s="116"/>
      <c r="D85" s="116"/>
      <c r="E85" s="117"/>
      <c r="F85" s="116"/>
      <c r="K85" s="11"/>
      <c r="L85" s="11"/>
      <c r="M85" s="11"/>
      <c r="N85" s="165"/>
      <c r="O85" s="11"/>
    </row>
    <row r="86" customFormat="false" ht="21.9" hidden="false" customHeight="true" outlineLevel="0" collapsed="false">
      <c r="A86" s="166" t="s">
        <v>403</v>
      </c>
      <c r="B86" s="119"/>
      <c r="C86" s="119"/>
      <c r="D86" s="119"/>
      <c r="E86" s="120"/>
      <c r="F86" s="119"/>
      <c r="G86" s="122" t="n">
        <v>900000</v>
      </c>
      <c r="H86" s="122" t="n">
        <v>900000</v>
      </c>
      <c r="I86" s="122" t="n">
        <v>6.03</v>
      </c>
      <c r="J86" s="125" t="n">
        <v>10000</v>
      </c>
      <c r="K86" s="122" t="n">
        <v>1.11</v>
      </c>
      <c r="L86" s="122" t="n">
        <v>0.16</v>
      </c>
      <c r="M86" s="122" t="n">
        <v>890000</v>
      </c>
      <c r="N86" s="167" t="n">
        <v>10000</v>
      </c>
      <c r="O86" s="122" t="n">
        <v>0</v>
      </c>
    </row>
    <row r="87" customFormat="false" ht="21.9" hidden="false" customHeight="true" outlineLevel="0" collapsed="false">
      <c r="A87" s="149" t="s">
        <v>267</v>
      </c>
      <c r="B87" s="6" t="n">
        <v>3</v>
      </c>
      <c r="C87" s="6" t="s">
        <v>16</v>
      </c>
      <c r="D87" s="6" t="s">
        <v>17</v>
      </c>
      <c r="E87" s="101" t="s">
        <v>18</v>
      </c>
      <c r="F87" s="150" t="s">
        <v>284</v>
      </c>
      <c r="G87" s="11" t="n">
        <v>900000</v>
      </c>
      <c r="H87" s="11" t="n">
        <v>900000</v>
      </c>
      <c r="I87" s="11" t="n">
        <v>6.03</v>
      </c>
      <c r="J87" s="102" t="n">
        <v>10000</v>
      </c>
      <c r="K87" s="11" t="n">
        <v>1.11</v>
      </c>
      <c r="L87" s="11" t="n">
        <v>0.16</v>
      </c>
      <c r="M87" s="11" t="n">
        <v>890000</v>
      </c>
      <c r="N87" s="165" t="n">
        <v>10000</v>
      </c>
      <c r="O87" s="11" t="n">
        <v>0</v>
      </c>
    </row>
    <row r="88" customFormat="false" ht="21.9" hidden="false" customHeight="true" outlineLevel="0" collapsed="false">
      <c r="A88" s="149" t="s">
        <v>267</v>
      </c>
      <c r="B88" s="6" t="s">
        <v>20</v>
      </c>
      <c r="C88" s="6" t="n">
        <v>38</v>
      </c>
      <c r="D88" s="6" t="s">
        <v>17</v>
      </c>
      <c r="E88" s="101" t="s">
        <v>18</v>
      </c>
      <c r="F88" s="150" t="s">
        <v>322</v>
      </c>
      <c r="G88" s="11" t="n">
        <v>900000</v>
      </c>
      <c r="H88" s="11" t="n">
        <v>900000</v>
      </c>
      <c r="I88" s="11" t="n">
        <v>6.03</v>
      </c>
      <c r="J88" s="102" t="n">
        <v>10000</v>
      </c>
      <c r="K88" s="11" t="n">
        <v>1.11</v>
      </c>
      <c r="L88" s="11" t="n">
        <v>0.16</v>
      </c>
      <c r="M88" s="11" t="n">
        <v>890000</v>
      </c>
      <c r="N88" s="165" t="n">
        <v>10000</v>
      </c>
      <c r="O88" s="11" t="n">
        <v>0</v>
      </c>
    </row>
    <row r="89" customFormat="false" ht="21.9" hidden="false" customHeight="true" outlineLevel="0" collapsed="false">
      <c r="A89" s="149" t="s">
        <v>267</v>
      </c>
      <c r="B89" s="6" t="s">
        <v>20</v>
      </c>
      <c r="C89" s="6" t="s">
        <v>16</v>
      </c>
      <c r="D89" s="6" t="n">
        <v>385</v>
      </c>
      <c r="E89" s="101" t="s">
        <v>18</v>
      </c>
      <c r="F89" s="150" t="s">
        <v>171</v>
      </c>
      <c r="G89" s="11" t="n">
        <v>900000</v>
      </c>
      <c r="H89" s="11" t="n">
        <v>900000</v>
      </c>
      <c r="I89" s="11" t="n">
        <v>6.03</v>
      </c>
      <c r="J89" s="102" t="n">
        <v>10000</v>
      </c>
      <c r="K89" s="11" t="n">
        <v>1.11</v>
      </c>
      <c r="L89" s="11" t="n">
        <v>0.16</v>
      </c>
      <c r="M89" s="11" t="n">
        <v>890000</v>
      </c>
      <c r="N89" s="165" t="n">
        <v>10000</v>
      </c>
      <c r="O89" s="11" t="n">
        <v>0</v>
      </c>
    </row>
    <row r="90" customFormat="false" ht="21.9" hidden="false" customHeight="true" outlineLevel="0" collapsed="false">
      <c r="A90" s="149" t="n">
        <v>107</v>
      </c>
      <c r="B90" s="6" t="s">
        <v>20</v>
      </c>
      <c r="C90" s="6" t="s">
        <v>16</v>
      </c>
      <c r="D90" s="6" t="n">
        <v>385</v>
      </c>
      <c r="E90" s="101" t="n">
        <v>3851</v>
      </c>
      <c r="F90" s="150" t="s">
        <v>404</v>
      </c>
      <c r="G90" s="11" t="n">
        <v>900000</v>
      </c>
      <c r="H90" s="11" t="n">
        <v>900000</v>
      </c>
      <c r="I90" s="11" t="n">
        <v>6.03</v>
      </c>
      <c r="J90" s="102" t="n">
        <v>10000</v>
      </c>
      <c r="K90" s="11" t="n">
        <v>1.11</v>
      </c>
      <c r="L90" s="11" t="n">
        <v>0.16</v>
      </c>
      <c r="M90" s="11" t="n">
        <v>890000</v>
      </c>
      <c r="N90" s="165" t="n">
        <v>10000</v>
      </c>
      <c r="O90" s="11" t="n">
        <v>0</v>
      </c>
    </row>
    <row r="91" customFormat="false" ht="21.9" hidden="false" customHeight="true" outlineLevel="0" collapsed="false">
      <c r="A91" s="149"/>
      <c r="F91" s="150"/>
      <c r="K91" s="11"/>
      <c r="L91" s="11"/>
      <c r="M91" s="11"/>
      <c r="N91" s="165"/>
      <c r="O91" s="11"/>
    </row>
    <row r="92" customFormat="false" ht="21.9" hidden="false" customHeight="true" outlineLevel="0" collapsed="false">
      <c r="A92" s="147" t="s">
        <v>405</v>
      </c>
      <c r="B92" s="104"/>
      <c r="C92" s="104"/>
      <c r="D92" s="104"/>
      <c r="E92" s="105"/>
      <c r="F92" s="104"/>
      <c r="G92" s="115" t="n">
        <v>14927100</v>
      </c>
      <c r="H92" s="115" t="n">
        <v>14927100</v>
      </c>
      <c r="I92" s="115" t="n">
        <v>100</v>
      </c>
      <c r="J92" s="127" t="n">
        <v>6428259.82</v>
      </c>
      <c r="K92" s="115" t="n">
        <v>43.06</v>
      </c>
      <c r="L92" s="115" t="n">
        <v>100</v>
      </c>
      <c r="M92" s="115" t="n">
        <v>8498840.18</v>
      </c>
      <c r="N92" s="163" t="n">
        <v>6237280.93</v>
      </c>
      <c r="O92" s="115" t="n">
        <v>190978.89</v>
      </c>
    </row>
    <row r="93" customFormat="false" ht="21.9" hidden="false" customHeight="true" outlineLevel="0" collapsed="false">
      <c r="A93" s="149"/>
      <c r="F93" s="150"/>
      <c r="K93" s="11"/>
      <c r="L93" s="11"/>
      <c r="M93" s="11"/>
      <c r="N93" s="165"/>
      <c r="O93" s="11"/>
    </row>
    <row r="94" customFormat="false" ht="21.9" hidden="false" customHeight="true" outlineLevel="0" collapsed="false">
      <c r="A94" s="149" t="s">
        <v>267</v>
      </c>
      <c r="B94" s="6" t="s">
        <v>20</v>
      </c>
      <c r="C94" s="6" t="s">
        <v>16</v>
      </c>
      <c r="D94" s="6" t="s">
        <v>17</v>
      </c>
      <c r="E94" s="101" t="s">
        <v>18</v>
      </c>
      <c r="F94" s="116" t="s">
        <v>199</v>
      </c>
      <c r="G94" s="128" t="n">
        <v>14927100</v>
      </c>
      <c r="H94" s="128" t="n">
        <v>14927100</v>
      </c>
      <c r="I94" s="128" t="s">
        <v>200</v>
      </c>
      <c r="J94" s="129" t="n">
        <v>6428259.82</v>
      </c>
      <c r="K94" s="128" t="n">
        <v>43.06</v>
      </c>
      <c r="L94" s="128" t="s">
        <v>200</v>
      </c>
      <c r="M94" s="128" t="n">
        <v>8498840.18</v>
      </c>
      <c r="N94" s="169" t="n">
        <v>6237280.93</v>
      </c>
      <c r="O94" s="128" t="n">
        <v>190978.89</v>
      </c>
    </row>
    <row r="95" customFormat="false" ht="21.9" hidden="false" customHeight="true" outlineLevel="0" collapsed="false">
      <c r="A95" s="149" t="s">
        <v>267</v>
      </c>
      <c r="B95" s="6" t="s">
        <v>20</v>
      </c>
      <c r="C95" s="6" t="s">
        <v>16</v>
      </c>
      <c r="D95" s="6" t="s">
        <v>17</v>
      </c>
      <c r="E95" s="101" t="s">
        <v>18</v>
      </c>
      <c r="F95" s="116" t="s">
        <v>201</v>
      </c>
      <c r="G95" s="128" t="n">
        <v>0</v>
      </c>
      <c r="H95" s="128" t="n">
        <v>0</v>
      </c>
      <c r="I95" s="128" t="s">
        <v>200</v>
      </c>
      <c r="J95" s="129" t="n">
        <v>0</v>
      </c>
      <c r="K95" s="128" t="n">
        <v>0</v>
      </c>
      <c r="L95" s="128" t="s">
        <v>200</v>
      </c>
      <c r="M95" s="128" t="n">
        <v>0</v>
      </c>
      <c r="N95" s="169" t="n">
        <v>0</v>
      </c>
      <c r="O95" s="128" t="n">
        <v>0</v>
      </c>
    </row>
    <row r="96" customFormat="false" ht="21.9" hidden="false" customHeight="true" outlineLevel="0" collapsed="false">
      <c r="A96" s="149" t="s">
        <v>267</v>
      </c>
      <c r="B96" s="6" t="s">
        <v>20</v>
      </c>
      <c r="C96" s="6" t="s">
        <v>16</v>
      </c>
      <c r="D96" s="6" t="s">
        <v>17</v>
      </c>
      <c r="E96" s="101" t="s">
        <v>18</v>
      </c>
      <c r="F96" s="116" t="s">
        <v>98</v>
      </c>
      <c r="G96" s="128" t="n">
        <v>0</v>
      </c>
      <c r="H96" s="128" t="n">
        <v>0</v>
      </c>
      <c r="I96" s="128" t="s">
        <v>200</v>
      </c>
      <c r="J96" s="129" t="n">
        <v>0</v>
      </c>
      <c r="K96" s="128" t="n">
        <v>0</v>
      </c>
      <c r="L96" s="128" t="s">
        <v>200</v>
      </c>
      <c r="M96" s="128" t="n">
        <v>0</v>
      </c>
      <c r="N96" s="169" t="n">
        <v>0</v>
      </c>
      <c r="O96" s="128" t="n">
        <v>0</v>
      </c>
    </row>
    <row r="97" customFormat="false" ht="21.9" hidden="false" customHeight="true" outlineLevel="0" collapsed="false">
      <c r="A97" s="172"/>
      <c r="B97" s="173"/>
      <c r="C97" s="173"/>
      <c r="D97" s="173"/>
      <c r="E97" s="174"/>
      <c r="F97" s="175"/>
      <c r="G97" s="176"/>
      <c r="H97" s="176"/>
      <c r="I97" s="176"/>
      <c r="J97" s="177"/>
      <c r="K97" s="176"/>
      <c r="L97" s="176"/>
      <c r="M97" s="176"/>
      <c r="N97" s="178"/>
      <c r="O97" s="11"/>
    </row>
    <row r="98" customFormat="false" ht="21.9" hidden="false" customHeight="true" outlineLevel="0" collapsed="false">
      <c r="F98" s="103"/>
      <c r="K98" s="11"/>
      <c r="L98" s="11"/>
      <c r="M98" s="11"/>
      <c r="N98" s="11"/>
      <c r="O98" s="11"/>
    </row>
    <row r="99" customFormat="false" ht="21.9" hidden="false" customHeight="true" outlineLevel="0" collapsed="false">
      <c r="F99" s="103"/>
      <c r="K99" s="11"/>
      <c r="L99" s="11"/>
      <c r="M99" s="11"/>
      <c r="N99" s="11"/>
      <c r="O99" s="11"/>
    </row>
    <row r="100" customFormat="false" ht="21.9" hidden="false" customHeight="true" outlineLevel="0" collapsed="false">
      <c r="F100" s="103"/>
      <c r="K100" s="11"/>
      <c r="L100" s="11"/>
      <c r="M100" s="11"/>
      <c r="N100" s="11"/>
      <c r="O100" s="11"/>
    </row>
    <row r="101" customFormat="false" ht="21.9" hidden="false" customHeight="true" outlineLevel="0" collapsed="false">
      <c r="F101" s="103"/>
      <c r="K101" s="11"/>
      <c r="L101" s="11"/>
      <c r="M101" s="11"/>
      <c r="N101" s="11"/>
      <c r="O101" s="11"/>
    </row>
    <row r="102" customFormat="false" ht="21.9" hidden="false" customHeight="true" outlineLevel="0" collapsed="false">
      <c r="F102" s="103"/>
      <c r="K102" s="11"/>
      <c r="L102" s="11"/>
      <c r="M102" s="11"/>
      <c r="N102" s="11"/>
      <c r="O102" s="11"/>
    </row>
    <row r="103" customFormat="false" ht="21.9" hidden="false" customHeight="true" outlineLevel="0" collapsed="false">
      <c r="F103" s="103"/>
      <c r="K103" s="11"/>
      <c r="L103" s="11"/>
      <c r="M103" s="11"/>
      <c r="N103" s="11"/>
      <c r="O103" s="11"/>
    </row>
    <row r="104" customFormat="false" ht="21.9" hidden="false" customHeight="true" outlineLevel="0" collapsed="false">
      <c r="F104" s="103"/>
      <c r="K104" s="11"/>
      <c r="L104" s="11"/>
      <c r="M104" s="11"/>
      <c r="N104" s="11"/>
      <c r="O104" s="11"/>
    </row>
    <row r="105" customFormat="false" ht="21.9" hidden="false" customHeight="true" outlineLevel="0" collapsed="false">
      <c r="F105" s="103"/>
      <c r="K105" s="11"/>
      <c r="L105" s="11"/>
      <c r="M105" s="11"/>
      <c r="N105" s="11"/>
      <c r="O105" s="11"/>
    </row>
    <row r="106" customFormat="false" ht="21.9" hidden="false" customHeight="true" outlineLevel="0" collapsed="false">
      <c r="F106" s="103"/>
      <c r="K106" s="11"/>
      <c r="L106" s="11"/>
      <c r="M106" s="11"/>
      <c r="N106" s="11"/>
      <c r="O106" s="11"/>
    </row>
    <row r="107" customFormat="false" ht="21.9" hidden="false" customHeight="true" outlineLevel="0" collapsed="false">
      <c r="F107" s="103"/>
      <c r="K107" s="11"/>
      <c r="L107" s="11"/>
      <c r="M107" s="11"/>
      <c r="N107" s="11"/>
      <c r="O107" s="11"/>
    </row>
    <row r="108" customFormat="false" ht="21.9" hidden="false" customHeight="true" outlineLevel="0" collapsed="false">
      <c r="F108" s="103"/>
      <c r="K108" s="11"/>
      <c r="L108" s="11"/>
      <c r="M108" s="11"/>
      <c r="N108" s="11"/>
      <c r="O108" s="11"/>
    </row>
    <row r="109" customFormat="false" ht="21.9" hidden="false" customHeight="true" outlineLevel="0" collapsed="false">
      <c r="F109" s="103"/>
      <c r="K109" s="11"/>
      <c r="L109" s="11"/>
      <c r="M109" s="11"/>
      <c r="N109" s="11"/>
      <c r="O109" s="11"/>
    </row>
    <row r="110" customFormat="false" ht="21.9" hidden="false" customHeight="true" outlineLevel="0" collapsed="false">
      <c r="F110" s="103"/>
      <c r="K110" s="11"/>
      <c r="L110" s="11"/>
      <c r="M110" s="11"/>
      <c r="N110" s="11"/>
      <c r="O110" s="11"/>
    </row>
    <row r="111" customFormat="false" ht="21.9" hidden="false" customHeight="true" outlineLevel="0" collapsed="false">
      <c r="F111" s="103"/>
      <c r="K111" s="11"/>
      <c r="L111" s="11"/>
      <c r="M111" s="11"/>
      <c r="N111" s="11"/>
      <c r="O111" s="11"/>
    </row>
    <row r="112" customFormat="false" ht="21.9" hidden="false" customHeight="true" outlineLevel="0" collapsed="false">
      <c r="F112" s="103"/>
      <c r="K112" s="11"/>
      <c r="L112" s="11"/>
      <c r="M112" s="11"/>
      <c r="N112" s="11"/>
      <c r="O112" s="11"/>
    </row>
    <row r="113" customFormat="false" ht="21.9" hidden="false" customHeight="true" outlineLevel="0" collapsed="false">
      <c r="F113" s="103"/>
      <c r="K113" s="11"/>
      <c r="L113" s="11"/>
      <c r="M113" s="11"/>
      <c r="N113" s="11"/>
      <c r="O113" s="11"/>
    </row>
    <row r="114" customFormat="false" ht="21.9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F118" s="103"/>
      <c r="K118" s="11"/>
      <c r="L118" s="11"/>
      <c r="M118" s="11"/>
      <c r="N118" s="11"/>
      <c r="O118" s="11"/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</sheetData>
  <sheetProtection sheet="true" password="c030" objects="true" scenarios="true"/>
  <printOptions headings="false" gridLines="true" gridLinesSet="true" horizontalCentered="false" verticalCentered="false"/>
  <pageMargins left="0.520138888888889" right="0.129861111111111" top="0.4" bottom="0.3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75" defaultRowHeight="21.9" zeroHeight="false" outlineLevelRow="0" outlineLevelCol="0"/>
  <cols>
    <col collapsed="false" customWidth="true" hidden="false" outlineLevel="0" max="1" min="1" style="130" width="5.43"/>
    <col collapsed="false" customWidth="true" hidden="false" outlineLevel="0" max="2" min="2" style="6" width="3.1"/>
    <col collapsed="false" customWidth="true" hidden="false" outlineLevel="0" max="3" min="3" style="6" width="4.33"/>
    <col collapsed="false" customWidth="true" hidden="false" outlineLevel="0" max="4" min="4" style="6" width="6.43"/>
    <col collapsed="false" customWidth="true" hidden="false" outlineLevel="0" max="5" min="5" style="101" width="6.87"/>
    <col collapsed="false" customWidth="true" hidden="false" outlineLevel="0" max="6" min="6" style="101" width="49.32"/>
    <col collapsed="false" customWidth="true" hidden="false" outlineLevel="0" max="7" min="7" style="11" width="18.55"/>
    <col collapsed="false" customWidth="true" hidden="false" outlineLevel="0" max="8" min="8" style="11" width="18.1"/>
    <col collapsed="false" customWidth="true" hidden="true" outlineLevel="0" max="9" min="9" style="11" width="7.88"/>
    <col collapsed="false" customWidth="true" hidden="false" outlineLevel="0" max="10" min="10" style="102" width="16.66"/>
    <col collapsed="false" customWidth="true" hidden="false" outlineLevel="0" max="12" min="11" style="6" width="9.55"/>
    <col collapsed="false" customWidth="true" hidden="true" outlineLevel="0" max="13" min="13" style="6" width="12.88"/>
    <col collapsed="false" customWidth="true" hidden="false" outlineLevel="0" max="14" min="14" style="6" width="16.66"/>
    <col collapsed="false" customWidth="true" hidden="true" outlineLevel="0" max="15" min="15" style="6" width="10.66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40" t="s">
        <v>0</v>
      </c>
      <c r="B1" s="141"/>
      <c r="C1" s="141"/>
      <c r="D1" s="141"/>
      <c r="E1" s="142"/>
      <c r="F1" s="143"/>
      <c r="G1" s="144"/>
      <c r="H1" s="144"/>
      <c r="I1" s="144"/>
      <c r="J1" s="145"/>
      <c r="K1" s="141"/>
      <c r="L1" s="141"/>
      <c r="M1" s="141"/>
      <c r="N1" s="146"/>
    </row>
    <row r="2" customFormat="false" ht="21.9" hidden="false" customHeight="true" outlineLevel="0" collapsed="false">
      <c r="A2" s="147" t="s">
        <v>406</v>
      </c>
      <c r="B2" s="104"/>
      <c r="C2" s="104"/>
      <c r="D2" s="104"/>
      <c r="E2" s="105"/>
      <c r="F2" s="104"/>
      <c r="N2" s="148"/>
    </row>
    <row r="3" customFormat="false" ht="21.9" hidden="false" customHeight="true" outlineLevel="0" collapsed="false">
      <c r="A3" s="149"/>
      <c r="F3" s="150"/>
      <c r="N3" s="148"/>
    </row>
    <row r="4" customFormat="false" ht="21.9" hidden="false" customHeight="true" outlineLevel="0" collapsed="false">
      <c r="A4" s="149" t="s">
        <v>270</v>
      </c>
      <c r="F4" s="150"/>
      <c r="J4" s="11"/>
      <c r="K4" s="11"/>
      <c r="L4" s="11"/>
      <c r="M4" s="11"/>
      <c r="N4" s="148"/>
    </row>
    <row r="5" customFormat="false" ht="21.9" hidden="false" customHeight="true" outlineLevel="0" collapsed="false">
      <c r="A5" s="149"/>
      <c r="F5" s="150"/>
      <c r="L5" s="11"/>
      <c r="N5" s="148"/>
    </row>
    <row r="6" s="107" customFormat="true" ht="36.75" hidden="false" customHeight="true" outlineLevel="0" collapsed="false">
      <c r="A6" s="179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80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81" t="s">
        <v>108</v>
      </c>
      <c r="O6" s="107" t="s">
        <v>109</v>
      </c>
    </row>
    <row r="7" s="133" customFormat="true" ht="21.9" hidden="false" customHeight="true" outlineLevel="0" collapsed="false">
      <c r="A7" s="182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83" t="n">
        <v>6</v>
      </c>
      <c r="G7" s="133" t="n">
        <v>7</v>
      </c>
      <c r="H7" s="133" t="n">
        <v>8</v>
      </c>
      <c r="I7" s="133" t="n">
        <v>8</v>
      </c>
      <c r="J7" s="134" t="n">
        <v>9</v>
      </c>
      <c r="K7" s="133" t="n">
        <v>10</v>
      </c>
      <c r="L7" s="133" t="n">
        <v>11</v>
      </c>
      <c r="M7" s="133" t="s">
        <v>277</v>
      </c>
      <c r="N7" s="184" t="s">
        <v>278</v>
      </c>
      <c r="O7" s="133" t="s">
        <v>279</v>
      </c>
    </row>
    <row r="8" customFormat="false" ht="21.9" hidden="false" customHeight="true" outlineLevel="0" collapsed="false">
      <c r="A8" s="147" t="s">
        <v>407</v>
      </c>
      <c r="B8" s="104"/>
      <c r="C8" s="104"/>
      <c r="D8" s="104"/>
      <c r="E8" s="105"/>
      <c r="F8" s="104"/>
      <c r="G8" s="115" t="n">
        <v>963000</v>
      </c>
      <c r="H8" s="115" t="n">
        <v>963000</v>
      </c>
      <c r="I8" s="115" t="n">
        <v>6.96</v>
      </c>
      <c r="J8" s="115" t="n">
        <v>442898.45</v>
      </c>
      <c r="K8" s="115" t="n">
        <v>45.99</v>
      </c>
      <c r="L8" s="115" t="n">
        <v>8.92</v>
      </c>
      <c r="M8" s="115" t="n">
        <v>520101.55</v>
      </c>
      <c r="N8" s="163" t="n">
        <v>377919.77</v>
      </c>
      <c r="O8" s="115" t="n">
        <v>64978.68</v>
      </c>
    </row>
    <row r="9" customFormat="false" ht="21.9" hidden="false" customHeight="true" outlineLevel="0" collapsed="false">
      <c r="A9" s="164" t="s">
        <v>281</v>
      </c>
      <c r="B9" s="116"/>
      <c r="C9" s="116"/>
      <c r="D9" s="116"/>
      <c r="E9" s="117"/>
      <c r="F9" s="116"/>
      <c r="J9" s="11"/>
      <c r="K9" s="11"/>
      <c r="L9" s="11"/>
      <c r="M9" s="11"/>
      <c r="N9" s="165"/>
      <c r="O9" s="11"/>
    </row>
    <row r="10" customFormat="false" ht="21.9" hidden="false" customHeight="true" outlineLevel="0" collapsed="false">
      <c r="A10" s="164" t="s">
        <v>282</v>
      </c>
      <c r="B10" s="116"/>
      <c r="C10" s="116"/>
      <c r="D10" s="116"/>
      <c r="E10" s="117"/>
      <c r="F10" s="116"/>
      <c r="J10" s="11"/>
      <c r="K10" s="11"/>
      <c r="L10" s="11"/>
      <c r="M10" s="11"/>
      <c r="N10" s="165"/>
      <c r="O10" s="11"/>
    </row>
    <row r="11" customFormat="false" ht="21.9" hidden="false" customHeight="true" outlineLevel="0" collapsed="false">
      <c r="A11" s="166" t="s">
        <v>283</v>
      </c>
      <c r="B11" s="119"/>
      <c r="C11" s="119"/>
      <c r="D11" s="119"/>
      <c r="E11" s="120"/>
      <c r="F11" s="119"/>
      <c r="G11" s="122" t="n">
        <v>945000</v>
      </c>
      <c r="H11" s="122" t="n">
        <v>945000</v>
      </c>
      <c r="I11" s="122" t="n">
        <v>6.83</v>
      </c>
      <c r="J11" s="123" t="n">
        <v>435985.93</v>
      </c>
      <c r="K11" s="123" t="n">
        <v>46.14</v>
      </c>
      <c r="L11" s="122" t="n">
        <v>8.78</v>
      </c>
      <c r="M11" s="122" t="n">
        <v>509014.07</v>
      </c>
      <c r="N11" s="167" t="n">
        <v>371007.25</v>
      </c>
      <c r="O11" s="122" t="n">
        <v>64978.68</v>
      </c>
    </row>
    <row r="12" customFormat="false" ht="21.9" hidden="false" customHeight="true" outlineLevel="0" collapsed="false">
      <c r="A12" s="149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50" t="s">
        <v>284</v>
      </c>
      <c r="G12" s="11" t="n">
        <v>945000</v>
      </c>
      <c r="H12" s="11" t="n">
        <v>945000</v>
      </c>
      <c r="I12" s="11" t="n">
        <v>6.83</v>
      </c>
      <c r="J12" s="11" t="n">
        <v>435985.93</v>
      </c>
      <c r="K12" s="11" t="n">
        <v>46.14</v>
      </c>
      <c r="L12" s="11" t="n">
        <v>8.78</v>
      </c>
      <c r="M12" s="11" t="n">
        <v>509014.07</v>
      </c>
      <c r="N12" s="165" t="n">
        <v>371007.25</v>
      </c>
      <c r="O12" s="11" t="n">
        <v>64978.68</v>
      </c>
    </row>
    <row r="13" customFormat="false" ht="21.9" hidden="false" customHeight="true" outlineLevel="0" collapsed="false">
      <c r="A13" s="149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50" t="s">
        <v>111</v>
      </c>
      <c r="G13" s="11" t="n">
        <v>842000</v>
      </c>
      <c r="H13" s="11" t="n">
        <v>842000</v>
      </c>
      <c r="I13" s="11" t="n">
        <v>6.09</v>
      </c>
      <c r="J13" s="124" t="n">
        <v>406623.76</v>
      </c>
      <c r="K13" s="124" t="n">
        <v>48.29</v>
      </c>
      <c r="L13" s="11" t="n">
        <v>8.19</v>
      </c>
      <c r="M13" s="11" t="n">
        <v>435376.24</v>
      </c>
      <c r="N13" s="165" t="n">
        <v>342949.08</v>
      </c>
      <c r="O13" s="11" t="n">
        <v>63674.68</v>
      </c>
    </row>
    <row r="14" customFormat="false" ht="21.9" hidden="false" customHeight="true" outlineLevel="0" collapsed="false">
      <c r="A14" s="149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50" t="s">
        <v>112</v>
      </c>
      <c r="G14" s="11" t="n">
        <v>700000</v>
      </c>
      <c r="H14" s="11" t="n">
        <v>700000</v>
      </c>
      <c r="I14" s="11" t="n">
        <v>5.06</v>
      </c>
      <c r="J14" s="11" t="n">
        <v>346842.32</v>
      </c>
      <c r="K14" s="11" t="n">
        <v>49.55</v>
      </c>
      <c r="L14" s="11" t="n">
        <v>6.99</v>
      </c>
      <c r="M14" s="11" t="n">
        <v>353157.68</v>
      </c>
      <c r="N14" s="165" t="n">
        <v>292512.4</v>
      </c>
      <c r="O14" s="11" t="n">
        <v>54329.92</v>
      </c>
    </row>
    <row r="15" customFormat="false" ht="21.9" hidden="false" customHeight="true" outlineLevel="0" collapsed="false">
      <c r="A15" s="149" t="n">
        <v>108</v>
      </c>
      <c r="B15" s="6" t="s">
        <v>20</v>
      </c>
      <c r="C15" s="6" t="s">
        <v>16</v>
      </c>
      <c r="D15" s="6" t="n">
        <v>311</v>
      </c>
      <c r="E15" s="101" t="n">
        <v>3111</v>
      </c>
      <c r="F15" s="150" t="s">
        <v>113</v>
      </c>
      <c r="G15" s="11" t="n">
        <v>700000</v>
      </c>
      <c r="H15" s="11" t="n">
        <v>700000</v>
      </c>
      <c r="I15" s="11" t="n">
        <v>5.06</v>
      </c>
      <c r="J15" s="102" t="n">
        <v>346842.32</v>
      </c>
      <c r="K15" s="11" t="n">
        <v>49.55</v>
      </c>
      <c r="L15" s="11" t="n">
        <v>6.99</v>
      </c>
      <c r="M15" s="11" t="n">
        <v>353157.68</v>
      </c>
      <c r="N15" s="165" t="n">
        <v>292512.4</v>
      </c>
      <c r="O15" s="11" t="n">
        <v>54329.92</v>
      </c>
    </row>
    <row r="16" customFormat="false" ht="21.9" hidden="false" customHeight="true" outlineLevel="0" collapsed="false">
      <c r="A16" s="149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50" t="s">
        <v>115</v>
      </c>
      <c r="G16" s="11" t="n">
        <v>21600</v>
      </c>
      <c r="H16" s="11" t="n">
        <v>21600</v>
      </c>
      <c r="I16" s="11" t="n">
        <v>0.16</v>
      </c>
      <c r="J16" s="124" t="n">
        <v>0</v>
      </c>
      <c r="K16" s="124" t="n">
        <v>0</v>
      </c>
      <c r="L16" s="11" t="n">
        <v>0</v>
      </c>
      <c r="M16" s="11" t="n">
        <v>21600</v>
      </c>
      <c r="N16" s="165" t="n">
        <v>0</v>
      </c>
      <c r="O16" s="11" t="n">
        <v>0</v>
      </c>
    </row>
    <row r="17" customFormat="false" ht="21.9" hidden="false" customHeight="true" outlineLevel="0" collapsed="false">
      <c r="A17" s="149" t="n">
        <v>109</v>
      </c>
      <c r="B17" s="6" t="s">
        <v>20</v>
      </c>
      <c r="C17" s="6" t="s">
        <v>16</v>
      </c>
      <c r="D17" s="6" t="n">
        <v>312</v>
      </c>
      <c r="E17" s="101" t="n">
        <v>3121</v>
      </c>
      <c r="F17" s="150" t="s">
        <v>115</v>
      </c>
      <c r="G17" s="11" t="n">
        <v>21600</v>
      </c>
      <c r="H17" s="11" t="n">
        <v>21600</v>
      </c>
      <c r="I17" s="11" t="n">
        <v>0.16</v>
      </c>
      <c r="J17" s="124" t="n">
        <v>0</v>
      </c>
      <c r="K17" s="124" t="n">
        <v>0</v>
      </c>
      <c r="L17" s="11" t="n">
        <v>0</v>
      </c>
      <c r="M17" s="11" t="n">
        <v>21600</v>
      </c>
      <c r="N17" s="165" t="n">
        <v>0</v>
      </c>
      <c r="O17" s="11" t="n">
        <v>0</v>
      </c>
    </row>
    <row r="18" customFormat="false" ht="21.9" hidden="false" customHeight="true" outlineLevel="0" collapsed="false">
      <c r="A18" s="149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50" t="s">
        <v>116</v>
      </c>
      <c r="G18" s="11" t="n">
        <v>120400</v>
      </c>
      <c r="H18" s="11" t="n">
        <v>120400</v>
      </c>
      <c r="I18" s="11" t="n">
        <v>0.87</v>
      </c>
      <c r="J18" s="11" t="n">
        <v>59781.44</v>
      </c>
      <c r="K18" s="11" t="n">
        <v>49.65</v>
      </c>
      <c r="L18" s="11" t="n">
        <v>1.2</v>
      </c>
      <c r="M18" s="11" t="n">
        <v>60618.56</v>
      </c>
      <c r="N18" s="165" t="n">
        <v>50436.68</v>
      </c>
      <c r="O18" s="11" t="n">
        <v>9344.76</v>
      </c>
    </row>
    <row r="19" customFormat="false" ht="21.9" hidden="false" customHeight="true" outlineLevel="0" collapsed="false">
      <c r="A19" s="149" t="n">
        <v>110</v>
      </c>
      <c r="B19" s="6" t="s">
        <v>20</v>
      </c>
      <c r="C19" s="6" t="s">
        <v>16</v>
      </c>
      <c r="D19" s="6" t="n">
        <v>313</v>
      </c>
      <c r="E19" s="101" t="n">
        <v>3132</v>
      </c>
      <c r="F19" s="150" t="s">
        <v>408</v>
      </c>
      <c r="G19" s="11" t="n">
        <v>108500</v>
      </c>
      <c r="H19" s="11" t="n">
        <v>108500</v>
      </c>
      <c r="I19" s="11" t="n">
        <v>0.78</v>
      </c>
      <c r="J19" s="11" t="n">
        <v>53885.05</v>
      </c>
      <c r="K19" s="11" t="n">
        <v>49.66</v>
      </c>
      <c r="L19" s="11" t="n">
        <v>1.09</v>
      </c>
      <c r="M19" s="11" t="n">
        <v>54614.95</v>
      </c>
      <c r="N19" s="165" t="n">
        <v>45463.91</v>
      </c>
      <c r="O19" s="11" t="n">
        <v>8421.14</v>
      </c>
    </row>
    <row r="20" customFormat="false" ht="21.9" hidden="false" customHeight="true" outlineLevel="0" collapsed="false">
      <c r="A20" s="149" t="n">
        <v>111</v>
      </c>
      <c r="B20" s="6" t="s">
        <v>20</v>
      </c>
      <c r="C20" s="6" t="s">
        <v>16</v>
      </c>
      <c r="D20" s="6" t="n">
        <v>313</v>
      </c>
      <c r="E20" s="101" t="n">
        <v>3133</v>
      </c>
      <c r="F20" s="150" t="s">
        <v>118</v>
      </c>
      <c r="G20" s="11" t="n">
        <v>11900</v>
      </c>
      <c r="H20" s="11" t="n">
        <v>11900</v>
      </c>
      <c r="I20" s="11" t="n">
        <v>0.09</v>
      </c>
      <c r="J20" s="124" t="n">
        <v>5896.39</v>
      </c>
      <c r="K20" s="124" t="n">
        <v>49.55</v>
      </c>
      <c r="L20" s="11" t="n">
        <v>0.12</v>
      </c>
      <c r="M20" s="11" t="n">
        <v>6003.61</v>
      </c>
      <c r="N20" s="165" t="n">
        <v>4972.77</v>
      </c>
      <c r="O20" s="11" t="n">
        <v>923.62</v>
      </c>
    </row>
    <row r="21" customFormat="false" ht="21.9" hidden="false" customHeight="true" outlineLevel="0" collapsed="false">
      <c r="A21" s="149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50" t="s">
        <v>119</v>
      </c>
      <c r="G21" s="11" t="n">
        <v>103000</v>
      </c>
      <c r="H21" s="11" t="n">
        <v>103000</v>
      </c>
      <c r="I21" s="11" t="n">
        <v>0.74</v>
      </c>
      <c r="J21" s="102" t="n">
        <v>29362.17</v>
      </c>
      <c r="K21" s="11" t="n">
        <v>28.51</v>
      </c>
      <c r="L21" s="11" t="n">
        <v>0.59</v>
      </c>
      <c r="M21" s="11" t="n">
        <v>73637.83</v>
      </c>
      <c r="N21" s="165" t="n">
        <v>28058.17</v>
      </c>
      <c r="O21" s="11" t="n">
        <v>1304</v>
      </c>
    </row>
    <row r="22" customFormat="false" ht="21.9" hidden="false" customHeight="true" outlineLevel="0" collapsed="false">
      <c r="A22" s="149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50" t="s">
        <v>120</v>
      </c>
      <c r="G22" s="11" t="n">
        <v>83000</v>
      </c>
      <c r="H22" s="11" t="n">
        <v>83000</v>
      </c>
      <c r="I22" s="11" t="n">
        <v>0.6</v>
      </c>
      <c r="J22" s="124" t="n">
        <v>20707.17</v>
      </c>
      <c r="K22" s="124" t="n">
        <v>24.95</v>
      </c>
      <c r="L22" s="11" t="n">
        <v>0.42</v>
      </c>
      <c r="M22" s="11" t="n">
        <v>62292.83</v>
      </c>
      <c r="N22" s="165" t="n">
        <v>19403.17</v>
      </c>
      <c r="O22" s="11" t="n">
        <v>1304</v>
      </c>
    </row>
    <row r="23" customFormat="false" ht="21.9" hidden="false" customHeight="true" outlineLevel="0" collapsed="false">
      <c r="A23" s="149" t="n">
        <v>112</v>
      </c>
      <c r="B23" s="6" t="s">
        <v>20</v>
      </c>
      <c r="C23" s="6" t="s">
        <v>16</v>
      </c>
      <c r="D23" s="6" t="n">
        <v>321</v>
      </c>
      <c r="E23" s="101" t="n">
        <v>3211</v>
      </c>
      <c r="F23" s="150" t="s">
        <v>121</v>
      </c>
      <c r="G23" s="11" t="n">
        <v>60000</v>
      </c>
      <c r="H23" s="11" t="n">
        <v>60000</v>
      </c>
      <c r="I23" s="11" t="n">
        <v>0.43</v>
      </c>
      <c r="J23" s="11" t="n">
        <v>12377.17</v>
      </c>
      <c r="K23" s="11" t="n">
        <v>20.63</v>
      </c>
      <c r="L23" s="11" t="n">
        <v>0.25</v>
      </c>
      <c r="M23" s="11" t="n">
        <v>47622.83</v>
      </c>
      <c r="N23" s="165" t="n">
        <v>12377.17</v>
      </c>
      <c r="O23" s="11" t="n">
        <v>0</v>
      </c>
    </row>
    <row r="24" customFormat="false" ht="21.9" hidden="false" customHeight="true" outlineLevel="0" collapsed="false">
      <c r="A24" s="149" t="n">
        <v>113</v>
      </c>
      <c r="B24" s="6" t="s">
        <v>20</v>
      </c>
      <c r="C24" s="6" t="s">
        <v>16</v>
      </c>
      <c r="D24" s="6" t="n">
        <v>321</v>
      </c>
      <c r="E24" s="101" t="n">
        <v>3212</v>
      </c>
      <c r="F24" s="150" t="s">
        <v>409</v>
      </c>
      <c r="G24" s="11" t="n">
        <v>23000</v>
      </c>
      <c r="H24" s="11" t="n">
        <v>23000</v>
      </c>
      <c r="I24" s="11" t="n">
        <v>0.17</v>
      </c>
      <c r="J24" s="124" t="n">
        <v>8330</v>
      </c>
      <c r="K24" s="124" t="n">
        <v>36.22</v>
      </c>
      <c r="L24" s="11" t="n">
        <v>0.17</v>
      </c>
      <c r="M24" s="11" t="n">
        <v>14670</v>
      </c>
      <c r="N24" s="165" t="n">
        <v>7026</v>
      </c>
      <c r="O24" s="11" t="n">
        <v>1304</v>
      </c>
    </row>
    <row r="25" customFormat="false" ht="21.9" hidden="false" customHeight="true" outlineLevel="0" collapsed="false">
      <c r="A25" s="149" t="s">
        <v>267</v>
      </c>
      <c r="B25" s="6" t="s">
        <v>20</v>
      </c>
      <c r="C25" s="6" t="s">
        <v>16</v>
      </c>
      <c r="D25" s="6" t="n">
        <v>329</v>
      </c>
      <c r="E25" s="101" t="s">
        <v>18</v>
      </c>
      <c r="F25" s="150" t="s">
        <v>287</v>
      </c>
      <c r="G25" s="11" t="n">
        <v>20000</v>
      </c>
      <c r="H25" s="11" t="n">
        <v>20000</v>
      </c>
      <c r="I25" s="11" t="n">
        <v>0.14</v>
      </c>
      <c r="J25" s="102" t="n">
        <v>8655</v>
      </c>
      <c r="K25" s="11" t="n">
        <v>43.27</v>
      </c>
      <c r="L25" s="11" t="n">
        <v>0.17</v>
      </c>
      <c r="M25" s="11" t="n">
        <v>11345</v>
      </c>
      <c r="N25" s="165" t="n">
        <v>8655</v>
      </c>
      <c r="O25" s="11" t="n">
        <v>0</v>
      </c>
    </row>
    <row r="26" customFormat="false" ht="21.9" hidden="false" customHeight="true" outlineLevel="0" collapsed="false">
      <c r="A26" s="149" t="n">
        <v>114</v>
      </c>
      <c r="B26" s="6" t="s">
        <v>20</v>
      </c>
      <c r="C26" s="6" t="s">
        <v>16</v>
      </c>
      <c r="D26" s="6" t="n">
        <v>329</v>
      </c>
      <c r="E26" s="101" t="n">
        <v>3293</v>
      </c>
      <c r="F26" s="150" t="s">
        <v>143</v>
      </c>
      <c r="G26" s="11" t="n">
        <v>20000</v>
      </c>
      <c r="H26" s="11" t="n">
        <v>20000</v>
      </c>
      <c r="I26" s="11" t="n">
        <v>0.14</v>
      </c>
      <c r="J26" s="11" t="n">
        <v>8655</v>
      </c>
      <c r="K26" s="11" t="n">
        <v>43.27</v>
      </c>
      <c r="L26" s="11" t="n">
        <v>0.17</v>
      </c>
      <c r="M26" s="11" t="n">
        <v>11345</v>
      </c>
      <c r="N26" s="165" t="n">
        <v>8655</v>
      </c>
      <c r="O26" s="11" t="n">
        <v>0</v>
      </c>
    </row>
    <row r="27" customFormat="false" ht="21.9" hidden="false" customHeight="true" outlineLevel="0" collapsed="false">
      <c r="A27" s="166" t="s">
        <v>330</v>
      </c>
      <c r="B27" s="119"/>
      <c r="C27" s="119"/>
      <c r="D27" s="119"/>
      <c r="E27" s="120"/>
      <c r="F27" s="119"/>
      <c r="G27" s="122" t="n">
        <v>18000</v>
      </c>
      <c r="H27" s="122" t="n">
        <v>18000</v>
      </c>
      <c r="I27" s="122" t="n">
        <v>0.13</v>
      </c>
      <c r="J27" s="123" t="n">
        <v>6912.52</v>
      </c>
      <c r="K27" s="123" t="n">
        <v>38.4</v>
      </c>
      <c r="L27" s="122" t="n">
        <v>0.14</v>
      </c>
      <c r="M27" s="122" t="n">
        <v>11087.48</v>
      </c>
      <c r="N27" s="167" t="n">
        <v>6912.52</v>
      </c>
      <c r="O27" s="122" t="n">
        <v>0</v>
      </c>
    </row>
    <row r="28" customFormat="false" ht="17.4" hidden="false" customHeight="true" outlineLevel="0" collapsed="false">
      <c r="A28" s="149" t="s">
        <v>267</v>
      </c>
      <c r="B28" s="6" t="n">
        <v>4</v>
      </c>
      <c r="C28" s="6" t="s">
        <v>16</v>
      </c>
      <c r="D28" s="6" t="s">
        <v>17</v>
      </c>
      <c r="E28" s="101" t="s">
        <v>18</v>
      </c>
      <c r="F28" s="168" t="s">
        <v>410</v>
      </c>
      <c r="G28" s="11" t="n">
        <v>18000</v>
      </c>
      <c r="H28" s="11" t="n">
        <v>18000</v>
      </c>
      <c r="I28" s="11" t="n">
        <v>0.13</v>
      </c>
      <c r="J28" s="11" t="n">
        <v>6912.52</v>
      </c>
      <c r="K28" s="11" t="n">
        <v>38.4</v>
      </c>
      <c r="L28" s="11" t="n">
        <v>0.14</v>
      </c>
      <c r="M28" s="11" t="n">
        <v>11087.48</v>
      </c>
      <c r="N28" s="165" t="n">
        <v>6912.52</v>
      </c>
      <c r="O28" s="11" t="n">
        <v>0</v>
      </c>
    </row>
    <row r="29" customFormat="false" ht="34.8" hidden="false" customHeight="true" outlineLevel="0" collapsed="false">
      <c r="A29" s="149" t="s">
        <v>267</v>
      </c>
      <c r="B29" s="6" t="s">
        <v>20</v>
      </c>
      <c r="C29" s="6" t="n">
        <v>42</v>
      </c>
      <c r="D29" s="6" t="s">
        <v>17</v>
      </c>
      <c r="E29" s="101" t="s">
        <v>18</v>
      </c>
      <c r="F29" s="168" t="s">
        <v>363</v>
      </c>
      <c r="G29" s="11" t="n">
        <v>18000</v>
      </c>
      <c r="H29" s="11" t="n">
        <v>18000</v>
      </c>
      <c r="I29" s="11" t="n">
        <v>0.13</v>
      </c>
      <c r="J29" s="102" t="n">
        <v>6912.52</v>
      </c>
      <c r="K29" s="11" t="n">
        <v>38.4</v>
      </c>
      <c r="L29" s="11" t="n">
        <v>0.14</v>
      </c>
      <c r="M29" s="11" t="n">
        <v>11087.48</v>
      </c>
      <c r="N29" s="165" t="n">
        <v>6912.52</v>
      </c>
      <c r="O29" s="11" t="n">
        <v>0</v>
      </c>
    </row>
    <row r="30" customFormat="false" ht="21.9" hidden="false" customHeight="true" outlineLevel="0" collapsed="false">
      <c r="A30" s="149" t="s">
        <v>267</v>
      </c>
      <c r="B30" s="6" t="s">
        <v>20</v>
      </c>
      <c r="C30" s="6" t="s">
        <v>16</v>
      </c>
      <c r="D30" s="6" t="n">
        <v>422</v>
      </c>
      <c r="E30" s="101" t="s">
        <v>18</v>
      </c>
      <c r="F30" s="150" t="s">
        <v>182</v>
      </c>
      <c r="G30" s="11" t="n">
        <v>18000</v>
      </c>
      <c r="H30" s="11" t="n">
        <v>18000</v>
      </c>
      <c r="I30" s="11" t="n">
        <v>0.13</v>
      </c>
      <c r="J30" s="11" t="n">
        <v>6912.52</v>
      </c>
      <c r="K30" s="11" t="n">
        <v>38.4</v>
      </c>
      <c r="L30" s="11" t="n">
        <v>0.14</v>
      </c>
      <c r="M30" s="11" t="n">
        <v>11087.48</v>
      </c>
      <c r="N30" s="165" t="n">
        <v>6912.52</v>
      </c>
      <c r="O30" s="11" t="n">
        <v>0</v>
      </c>
    </row>
    <row r="31" customFormat="false" ht="21.9" hidden="false" customHeight="true" outlineLevel="0" collapsed="false">
      <c r="A31" s="149" t="n">
        <v>115</v>
      </c>
      <c r="B31" s="6" t="s">
        <v>20</v>
      </c>
      <c r="C31" s="6" t="s">
        <v>16</v>
      </c>
      <c r="D31" s="6" t="n">
        <v>422</v>
      </c>
      <c r="E31" s="101" t="n">
        <v>4221</v>
      </c>
      <c r="F31" s="150" t="s">
        <v>183</v>
      </c>
      <c r="G31" s="11" t="n">
        <v>18000</v>
      </c>
      <c r="H31" s="11" t="n">
        <v>18000</v>
      </c>
      <c r="I31" s="11" t="n">
        <v>0.13</v>
      </c>
      <c r="J31" s="102" t="n">
        <v>6912.52</v>
      </c>
      <c r="K31" s="11" t="n">
        <v>38.4</v>
      </c>
      <c r="L31" s="11" t="n">
        <v>0.14</v>
      </c>
      <c r="M31" s="11" t="n">
        <v>11087.48</v>
      </c>
      <c r="N31" s="165" t="n">
        <v>6912.52</v>
      </c>
      <c r="O31" s="11" t="n">
        <v>0</v>
      </c>
    </row>
    <row r="32" customFormat="false" ht="21.9" hidden="false" customHeight="true" outlineLevel="0" collapsed="false">
      <c r="A32" s="147" t="s">
        <v>411</v>
      </c>
      <c r="B32" s="104"/>
      <c r="C32" s="104"/>
      <c r="D32" s="104"/>
      <c r="E32" s="105"/>
      <c r="F32" s="104"/>
      <c r="G32" s="115" t="n">
        <v>6000000</v>
      </c>
      <c r="H32" s="115" t="n">
        <v>6000000</v>
      </c>
      <c r="I32" s="115" t="n">
        <v>43.39</v>
      </c>
      <c r="J32" s="115" t="n">
        <v>1350000</v>
      </c>
      <c r="K32" s="115" t="n">
        <v>22.5</v>
      </c>
      <c r="L32" s="115" t="n">
        <v>27.19</v>
      </c>
      <c r="M32" s="115" t="n">
        <v>4650000</v>
      </c>
      <c r="N32" s="163" t="n">
        <v>1350000</v>
      </c>
      <c r="O32" s="115" t="n">
        <v>0</v>
      </c>
    </row>
    <row r="33" customFormat="false" ht="21.9" hidden="false" customHeight="true" outlineLevel="0" collapsed="false">
      <c r="A33" s="164" t="s">
        <v>412</v>
      </c>
      <c r="B33" s="116"/>
      <c r="C33" s="116"/>
      <c r="D33" s="116"/>
      <c r="E33" s="117"/>
      <c r="F33" s="170"/>
      <c r="J33" s="11"/>
      <c r="K33" s="11"/>
      <c r="L33" s="11"/>
      <c r="M33" s="11"/>
      <c r="N33" s="165"/>
      <c r="O33" s="11"/>
    </row>
    <row r="34" customFormat="false" ht="21.9" hidden="false" customHeight="true" outlineLevel="0" collapsed="false">
      <c r="A34" s="164" t="s">
        <v>282</v>
      </c>
      <c r="B34" s="116"/>
      <c r="C34" s="116"/>
      <c r="D34" s="116"/>
      <c r="E34" s="117"/>
      <c r="F34" s="116"/>
      <c r="J34" s="124"/>
      <c r="K34" s="124"/>
      <c r="L34" s="11"/>
      <c r="M34" s="11"/>
      <c r="N34" s="165"/>
      <c r="O34" s="11"/>
    </row>
    <row r="35" customFormat="false" ht="21.9" hidden="false" customHeight="true" outlineLevel="0" collapsed="false">
      <c r="A35" s="166" t="s">
        <v>413</v>
      </c>
      <c r="B35" s="119"/>
      <c r="C35" s="119"/>
      <c r="D35" s="119"/>
      <c r="E35" s="120"/>
      <c r="F35" s="119"/>
      <c r="G35" s="122" t="n">
        <v>6000000</v>
      </c>
      <c r="H35" s="122" t="n">
        <v>6000000</v>
      </c>
      <c r="I35" s="122" t="n">
        <v>43.39</v>
      </c>
      <c r="J35" s="122" t="n">
        <v>1350000</v>
      </c>
      <c r="K35" s="122" t="n">
        <v>22.5</v>
      </c>
      <c r="L35" s="122" t="n">
        <v>27.19</v>
      </c>
      <c r="M35" s="122" t="n">
        <v>4650000</v>
      </c>
      <c r="N35" s="167" t="n">
        <v>1350000</v>
      </c>
      <c r="O35" s="122" t="n">
        <v>0</v>
      </c>
    </row>
    <row r="36" customFormat="false" ht="21.9" hidden="false" customHeight="true" outlineLevel="0" collapsed="false">
      <c r="A36" s="149" t="s">
        <v>267</v>
      </c>
      <c r="B36" s="6" t="n">
        <v>3</v>
      </c>
      <c r="C36" s="6" t="s">
        <v>16</v>
      </c>
      <c r="D36" s="6" t="s">
        <v>17</v>
      </c>
      <c r="E36" s="101" t="s">
        <v>18</v>
      </c>
      <c r="F36" s="150" t="s">
        <v>284</v>
      </c>
      <c r="G36" s="11" t="n">
        <v>6000000</v>
      </c>
      <c r="H36" s="11" t="n">
        <v>6000000</v>
      </c>
      <c r="I36" s="11" t="n">
        <v>43.39</v>
      </c>
      <c r="J36" s="124" t="n">
        <v>1350000</v>
      </c>
      <c r="K36" s="124" t="n">
        <v>22.5</v>
      </c>
      <c r="L36" s="11" t="n">
        <v>27.19</v>
      </c>
      <c r="M36" s="11" t="n">
        <v>4650000</v>
      </c>
      <c r="N36" s="165" t="n">
        <v>1350000</v>
      </c>
      <c r="O36" s="11" t="n">
        <v>0</v>
      </c>
    </row>
    <row r="37" customFormat="false" ht="21.9" hidden="false" customHeight="true" outlineLevel="0" collapsed="false">
      <c r="A37" s="149" t="s">
        <v>267</v>
      </c>
      <c r="B37" s="6" t="s">
        <v>20</v>
      </c>
      <c r="C37" s="6" t="n">
        <v>35</v>
      </c>
      <c r="D37" s="6" t="s">
        <v>17</v>
      </c>
      <c r="E37" s="101" t="s">
        <v>18</v>
      </c>
      <c r="F37" s="150" t="s">
        <v>153</v>
      </c>
      <c r="G37" s="11" t="n">
        <v>50000</v>
      </c>
      <c r="H37" s="11" t="n">
        <v>50000</v>
      </c>
      <c r="I37" s="11" t="n">
        <v>0.36</v>
      </c>
      <c r="J37" s="11" t="n">
        <v>50000</v>
      </c>
      <c r="K37" s="11" t="n">
        <v>100</v>
      </c>
      <c r="L37" s="11" t="n">
        <v>1.01</v>
      </c>
      <c r="M37" s="11" t="n">
        <v>0</v>
      </c>
      <c r="N37" s="165" t="n">
        <v>50000</v>
      </c>
      <c r="O37" s="11" t="n">
        <v>0</v>
      </c>
    </row>
    <row r="38" customFormat="false" ht="34.8" hidden="false" customHeight="true" outlineLevel="0" collapsed="false">
      <c r="A38" s="149" t="s">
        <v>267</v>
      </c>
      <c r="B38" s="6" t="s">
        <v>20</v>
      </c>
      <c r="C38" s="6" t="s">
        <v>16</v>
      </c>
      <c r="D38" s="6" t="n">
        <v>351</v>
      </c>
      <c r="E38" s="101" t="s">
        <v>18</v>
      </c>
      <c r="F38" s="168" t="s">
        <v>154</v>
      </c>
      <c r="G38" s="11" t="n">
        <v>50000</v>
      </c>
      <c r="H38" s="11" t="n">
        <v>50000</v>
      </c>
      <c r="I38" s="11" t="n">
        <v>0.36</v>
      </c>
      <c r="J38" s="102" t="n">
        <v>50000</v>
      </c>
      <c r="K38" s="11" t="n">
        <v>100</v>
      </c>
      <c r="L38" s="11" t="n">
        <v>1.01</v>
      </c>
      <c r="M38" s="11" t="n">
        <v>0</v>
      </c>
      <c r="N38" s="165" t="n">
        <v>50000</v>
      </c>
      <c r="O38" s="11" t="n">
        <v>0</v>
      </c>
    </row>
    <row r="39" customFormat="false" ht="34.8" hidden="false" customHeight="true" outlineLevel="0" collapsed="false">
      <c r="A39" s="149" t="n">
        <v>116</v>
      </c>
      <c r="B39" s="6" t="s">
        <v>20</v>
      </c>
      <c r="C39" s="6" t="s">
        <v>16</v>
      </c>
      <c r="D39" s="6" t="n">
        <v>351</v>
      </c>
      <c r="E39" s="101" t="n">
        <v>3512</v>
      </c>
      <c r="F39" s="168" t="s">
        <v>414</v>
      </c>
      <c r="G39" s="11" t="n">
        <v>50000</v>
      </c>
      <c r="H39" s="11" t="n">
        <v>50000</v>
      </c>
      <c r="I39" s="11" t="n">
        <v>0.36</v>
      </c>
      <c r="J39" s="102" t="n">
        <v>50000</v>
      </c>
      <c r="K39" s="11" t="n">
        <v>100</v>
      </c>
      <c r="L39" s="11" t="n">
        <v>1.01</v>
      </c>
      <c r="M39" s="11" t="n">
        <v>0</v>
      </c>
      <c r="N39" s="165" t="n">
        <v>50000</v>
      </c>
      <c r="O39" s="11" t="n">
        <v>0</v>
      </c>
    </row>
    <row r="40" customFormat="false" ht="21.9" hidden="false" customHeight="true" outlineLevel="0" collapsed="false">
      <c r="A40" s="149" t="s">
        <v>267</v>
      </c>
      <c r="B40" s="6" t="s">
        <v>20</v>
      </c>
      <c r="C40" s="6" t="n">
        <v>36</v>
      </c>
      <c r="D40" s="6" t="s">
        <v>17</v>
      </c>
      <c r="E40" s="101" t="s">
        <v>18</v>
      </c>
      <c r="F40" s="150" t="s">
        <v>415</v>
      </c>
      <c r="G40" s="11" t="n">
        <v>5950000</v>
      </c>
      <c r="H40" s="11" t="n">
        <v>5950000</v>
      </c>
      <c r="I40" s="11" t="n">
        <v>43.03</v>
      </c>
      <c r="J40" s="11" t="n">
        <v>1300000</v>
      </c>
      <c r="K40" s="11" t="n">
        <v>21.85</v>
      </c>
      <c r="L40" s="11" t="n">
        <v>26.18</v>
      </c>
      <c r="M40" s="11" t="n">
        <v>4650000</v>
      </c>
      <c r="N40" s="165" t="n">
        <v>1300000</v>
      </c>
      <c r="O40" s="11" t="n">
        <v>0</v>
      </c>
    </row>
    <row r="41" customFormat="false" ht="21.9" hidden="false" customHeight="true" outlineLevel="0" collapsed="false">
      <c r="A41" s="149" t="s">
        <v>267</v>
      </c>
      <c r="B41" s="6" t="s">
        <v>20</v>
      </c>
      <c r="C41" s="6" t="s">
        <v>16</v>
      </c>
      <c r="D41" s="6" t="n">
        <v>363</v>
      </c>
      <c r="E41" s="101" t="s">
        <v>18</v>
      </c>
      <c r="F41" s="150" t="s">
        <v>159</v>
      </c>
      <c r="G41" s="11" t="n">
        <v>5950000</v>
      </c>
      <c r="H41" s="11" t="n">
        <v>5950000</v>
      </c>
      <c r="I41" s="11" t="n">
        <v>43.03</v>
      </c>
      <c r="J41" s="11" t="n">
        <v>1300000</v>
      </c>
      <c r="K41" s="11" t="n">
        <v>21.85</v>
      </c>
      <c r="L41" s="11" t="n">
        <v>26.18</v>
      </c>
      <c r="M41" s="11" t="n">
        <v>4650000</v>
      </c>
      <c r="N41" s="165" t="n">
        <v>1300000</v>
      </c>
      <c r="O41" s="11" t="n">
        <v>0</v>
      </c>
    </row>
    <row r="42" customFormat="false" ht="34.8" hidden="false" customHeight="true" outlineLevel="0" collapsed="false">
      <c r="A42" s="149" t="n">
        <v>117</v>
      </c>
      <c r="B42" s="6" t="s">
        <v>20</v>
      </c>
      <c r="C42" s="6" t="s">
        <v>16</v>
      </c>
      <c r="D42" s="6" t="n">
        <v>363</v>
      </c>
      <c r="E42" s="101" t="n">
        <v>3632</v>
      </c>
      <c r="F42" s="168" t="s">
        <v>416</v>
      </c>
      <c r="G42" s="11" t="n">
        <v>5950000</v>
      </c>
      <c r="H42" s="11" t="n">
        <v>5950000</v>
      </c>
      <c r="I42" s="11" t="n">
        <v>43.03</v>
      </c>
      <c r="J42" s="11" t="n">
        <v>1300000</v>
      </c>
      <c r="K42" s="11" t="n">
        <v>21.85</v>
      </c>
      <c r="L42" s="11" t="n">
        <v>26.18</v>
      </c>
      <c r="M42" s="11" t="n">
        <v>4650000</v>
      </c>
      <c r="N42" s="165" t="n">
        <v>1300000</v>
      </c>
      <c r="O42" s="11" t="n">
        <v>0</v>
      </c>
    </row>
    <row r="43" customFormat="false" ht="21.9" hidden="false" customHeight="true" outlineLevel="0" collapsed="false">
      <c r="A43" s="147" t="s">
        <v>417</v>
      </c>
      <c r="B43" s="104"/>
      <c r="C43" s="104"/>
      <c r="D43" s="104"/>
      <c r="E43" s="105"/>
      <c r="F43" s="185"/>
      <c r="G43" s="115" t="n">
        <v>6466000</v>
      </c>
      <c r="H43" s="115" t="n">
        <v>6466000</v>
      </c>
      <c r="I43" s="115" t="n">
        <v>46.76</v>
      </c>
      <c r="J43" s="127" t="n">
        <v>2801907.88</v>
      </c>
      <c r="K43" s="115" t="n">
        <v>43.33</v>
      </c>
      <c r="L43" s="115" t="n">
        <v>56.44</v>
      </c>
      <c r="M43" s="115" t="n">
        <v>3664092.12</v>
      </c>
      <c r="N43" s="163" t="n">
        <v>2798426.37</v>
      </c>
      <c r="O43" s="115" t="n">
        <v>3481.51</v>
      </c>
    </row>
    <row r="44" customFormat="false" ht="21.9" hidden="false" customHeight="true" outlineLevel="0" collapsed="false">
      <c r="A44" s="164" t="s">
        <v>412</v>
      </c>
      <c r="B44" s="116"/>
      <c r="C44" s="116"/>
      <c r="D44" s="116"/>
      <c r="E44" s="117"/>
      <c r="F44" s="116"/>
      <c r="J44" s="11"/>
      <c r="K44" s="11"/>
      <c r="L44" s="11"/>
      <c r="M44" s="11"/>
      <c r="N44" s="165"/>
      <c r="O44" s="11"/>
    </row>
    <row r="45" customFormat="false" ht="21.9" hidden="false" customHeight="true" outlineLevel="0" collapsed="false">
      <c r="A45" s="164" t="s">
        <v>282</v>
      </c>
      <c r="B45" s="116"/>
      <c r="C45" s="116"/>
      <c r="D45" s="116"/>
      <c r="E45" s="117"/>
      <c r="F45" s="116"/>
      <c r="K45" s="11"/>
      <c r="L45" s="11"/>
      <c r="M45" s="11"/>
      <c r="N45" s="165"/>
      <c r="O45" s="11"/>
    </row>
    <row r="46" customFormat="false" ht="21.9" hidden="false" customHeight="true" outlineLevel="0" collapsed="false">
      <c r="A46" s="166" t="s">
        <v>418</v>
      </c>
      <c r="B46" s="119"/>
      <c r="C46" s="119"/>
      <c r="D46" s="119"/>
      <c r="E46" s="120"/>
      <c r="F46" s="186"/>
      <c r="G46" s="122" t="n">
        <v>2160000</v>
      </c>
      <c r="H46" s="122" t="n">
        <v>2160000</v>
      </c>
      <c r="I46" s="122" t="n">
        <v>15.62</v>
      </c>
      <c r="J46" s="123" t="n">
        <v>42529.75</v>
      </c>
      <c r="K46" s="123" t="n">
        <v>1.97</v>
      </c>
      <c r="L46" s="122" t="n">
        <v>0.86</v>
      </c>
      <c r="M46" s="122" t="n">
        <v>2117470.25</v>
      </c>
      <c r="N46" s="167" t="n">
        <v>40554.97</v>
      </c>
      <c r="O46" s="122" t="n">
        <v>1974.78</v>
      </c>
    </row>
    <row r="47" customFormat="false" ht="21.9" hidden="false" customHeight="true" outlineLevel="0" collapsed="false">
      <c r="A47" s="149" t="s">
        <v>267</v>
      </c>
      <c r="B47" s="6" t="n">
        <v>3</v>
      </c>
      <c r="C47" s="6" t="s">
        <v>16</v>
      </c>
      <c r="D47" s="6" t="s">
        <v>17</v>
      </c>
      <c r="E47" s="101" t="s">
        <v>18</v>
      </c>
      <c r="F47" s="150" t="s">
        <v>284</v>
      </c>
      <c r="G47" s="11" t="n">
        <v>2160000</v>
      </c>
      <c r="H47" s="11" t="n">
        <v>2160000</v>
      </c>
      <c r="I47" s="11" t="n">
        <v>15.62</v>
      </c>
      <c r="J47" s="11" t="n">
        <v>42529.75</v>
      </c>
      <c r="K47" s="11" t="n">
        <v>1.97</v>
      </c>
      <c r="L47" s="11" t="n">
        <v>0.86</v>
      </c>
      <c r="M47" s="11" t="n">
        <v>2117470.25</v>
      </c>
      <c r="N47" s="165" t="n">
        <v>40554.97</v>
      </c>
      <c r="O47" s="11" t="n">
        <v>1974.78</v>
      </c>
    </row>
    <row r="48" customFormat="false" ht="23.25" hidden="false" customHeight="true" outlineLevel="0" collapsed="false">
      <c r="A48" s="149" t="s">
        <v>267</v>
      </c>
      <c r="B48" s="6" t="s">
        <v>20</v>
      </c>
      <c r="C48" s="6" t="n">
        <v>35</v>
      </c>
      <c r="D48" s="6" t="s">
        <v>17</v>
      </c>
      <c r="E48" s="101" t="s">
        <v>18</v>
      </c>
      <c r="F48" s="150" t="s">
        <v>153</v>
      </c>
      <c r="G48" s="11" t="n">
        <v>2160000</v>
      </c>
      <c r="H48" s="11" t="n">
        <v>2160000</v>
      </c>
      <c r="I48" s="11" t="n">
        <v>15.62</v>
      </c>
      <c r="J48" s="102" t="n">
        <v>42529.75</v>
      </c>
      <c r="K48" s="11" t="n">
        <v>1.97</v>
      </c>
      <c r="L48" s="11" t="n">
        <v>0.86</v>
      </c>
      <c r="M48" s="11" t="n">
        <v>2117470.25</v>
      </c>
      <c r="N48" s="165" t="n">
        <v>40554.97</v>
      </c>
      <c r="O48" s="11" t="n">
        <v>1974.78</v>
      </c>
    </row>
    <row r="49" customFormat="false" ht="34.8" hidden="false" customHeight="true" outlineLevel="0" collapsed="false">
      <c r="A49" s="149" t="s">
        <v>267</v>
      </c>
      <c r="B49" s="6" t="s">
        <v>20</v>
      </c>
      <c r="C49" s="6" t="s">
        <v>16</v>
      </c>
      <c r="D49" s="6" t="n">
        <v>351</v>
      </c>
      <c r="E49" s="101" t="s">
        <v>18</v>
      </c>
      <c r="F49" s="168" t="s">
        <v>154</v>
      </c>
      <c r="G49" s="11" t="n">
        <v>2160000</v>
      </c>
      <c r="H49" s="11" t="n">
        <v>2160000</v>
      </c>
      <c r="I49" s="11" t="n">
        <v>15.62</v>
      </c>
      <c r="J49" s="102" t="n">
        <v>42529.75</v>
      </c>
      <c r="K49" s="11" t="n">
        <v>1.97</v>
      </c>
      <c r="L49" s="11" t="n">
        <v>0.86</v>
      </c>
      <c r="M49" s="11" t="n">
        <v>2117470.25</v>
      </c>
      <c r="N49" s="165" t="n">
        <v>40554.97</v>
      </c>
      <c r="O49" s="11" t="n">
        <v>1974.78</v>
      </c>
    </row>
    <row r="50" customFormat="false" ht="21.9" hidden="false" customHeight="true" outlineLevel="0" collapsed="false">
      <c r="A50" s="149" t="n">
        <v>118</v>
      </c>
      <c r="B50" s="6" t="s">
        <v>20</v>
      </c>
      <c r="C50" s="6" t="s">
        <v>16</v>
      </c>
      <c r="D50" s="6" t="n">
        <v>351</v>
      </c>
      <c r="E50" s="101" t="n">
        <v>3512</v>
      </c>
      <c r="F50" s="150" t="s">
        <v>419</v>
      </c>
      <c r="G50" s="11" t="n">
        <v>2160000</v>
      </c>
      <c r="H50" s="11" t="n">
        <v>2160000</v>
      </c>
      <c r="I50" s="11" t="n">
        <v>15.62</v>
      </c>
      <c r="J50" s="11" t="n">
        <v>42529.75</v>
      </c>
      <c r="K50" s="11" t="n">
        <v>1.97</v>
      </c>
      <c r="L50" s="11" t="n">
        <v>0.86</v>
      </c>
      <c r="M50" s="11" t="n">
        <v>2117470.25</v>
      </c>
      <c r="N50" s="165" t="n">
        <v>40554.97</v>
      </c>
      <c r="O50" s="11" t="n">
        <v>1974.78</v>
      </c>
    </row>
    <row r="51" customFormat="false" ht="21.9" hidden="false" customHeight="true" outlineLevel="0" collapsed="false">
      <c r="A51" s="164" t="s">
        <v>412</v>
      </c>
      <c r="B51" s="116"/>
      <c r="C51" s="116"/>
      <c r="D51" s="116"/>
      <c r="E51" s="117"/>
      <c r="F51" s="116"/>
      <c r="J51" s="11"/>
      <c r="K51" s="11"/>
      <c r="L51" s="11"/>
      <c r="M51" s="11"/>
      <c r="N51" s="165"/>
      <c r="O51" s="11"/>
    </row>
    <row r="52" customFormat="false" ht="21.9" hidden="false" customHeight="true" outlineLevel="0" collapsed="false">
      <c r="A52" s="164" t="s">
        <v>420</v>
      </c>
      <c r="B52" s="116"/>
      <c r="C52" s="116"/>
      <c r="D52" s="116"/>
      <c r="E52" s="117"/>
      <c r="F52" s="116"/>
      <c r="J52" s="11"/>
      <c r="K52" s="11"/>
      <c r="L52" s="11"/>
      <c r="M52" s="11"/>
      <c r="N52" s="165"/>
      <c r="O52" s="11"/>
    </row>
    <row r="53" customFormat="false" ht="21.9" hidden="false" customHeight="true" outlineLevel="0" collapsed="false">
      <c r="A53" s="166" t="s">
        <v>418</v>
      </c>
      <c r="B53" s="119"/>
      <c r="C53" s="119"/>
      <c r="D53" s="119"/>
      <c r="E53" s="120"/>
      <c r="F53" s="119"/>
      <c r="G53" s="122" t="n">
        <v>1440000</v>
      </c>
      <c r="H53" s="122" t="n">
        <v>1440000</v>
      </c>
      <c r="I53" s="122" t="n">
        <v>10.41</v>
      </c>
      <c r="J53" s="122" t="n">
        <v>30290.13</v>
      </c>
      <c r="K53" s="122" t="n">
        <v>2.1</v>
      </c>
      <c r="L53" s="122" t="n">
        <v>0.61</v>
      </c>
      <c r="M53" s="122" t="n">
        <v>1409709.87</v>
      </c>
      <c r="N53" s="167" t="n">
        <v>28783.4</v>
      </c>
      <c r="O53" s="122" t="n">
        <v>1506.73</v>
      </c>
    </row>
    <row r="54" customFormat="false" ht="21.9" hidden="false" customHeight="true" outlineLevel="0" collapsed="false">
      <c r="A54" s="149" t="s">
        <v>267</v>
      </c>
      <c r="B54" s="6" t="n">
        <v>3</v>
      </c>
      <c r="C54" s="6" t="s">
        <v>16</v>
      </c>
      <c r="D54" s="6" t="s">
        <v>17</v>
      </c>
      <c r="E54" s="101" t="s">
        <v>18</v>
      </c>
      <c r="F54" s="150" t="s">
        <v>284</v>
      </c>
      <c r="G54" s="11" t="n">
        <v>1440000</v>
      </c>
      <c r="H54" s="11" t="n">
        <v>1440000</v>
      </c>
      <c r="I54" s="11" t="n">
        <v>10.41</v>
      </c>
      <c r="J54" s="124" t="n">
        <v>30290.13</v>
      </c>
      <c r="K54" s="124" t="n">
        <v>2.1</v>
      </c>
      <c r="L54" s="11" t="n">
        <v>0.61</v>
      </c>
      <c r="M54" s="11" t="n">
        <v>1409709.87</v>
      </c>
      <c r="N54" s="165" t="n">
        <v>28783.4</v>
      </c>
      <c r="O54" s="11" t="n">
        <v>1506.73</v>
      </c>
    </row>
    <row r="55" customFormat="false" ht="21.9" hidden="false" customHeight="true" outlineLevel="0" collapsed="false">
      <c r="A55" s="149" t="s">
        <v>267</v>
      </c>
      <c r="B55" s="6" t="s">
        <v>20</v>
      </c>
      <c r="C55" s="6" t="n">
        <v>35</v>
      </c>
      <c r="D55" s="6" t="s">
        <v>17</v>
      </c>
      <c r="E55" s="101" t="s">
        <v>18</v>
      </c>
      <c r="F55" s="150" t="s">
        <v>153</v>
      </c>
      <c r="G55" s="11" t="n">
        <v>1440000</v>
      </c>
      <c r="H55" s="11" t="n">
        <v>1440000</v>
      </c>
      <c r="I55" s="11" t="n">
        <v>10.41</v>
      </c>
      <c r="J55" s="102" t="n">
        <v>30290.13</v>
      </c>
      <c r="K55" s="11" t="n">
        <v>2.1</v>
      </c>
      <c r="L55" s="11" t="n">
        <v>0.61</v>
      </c>
      <c r="M55" s="11" t="n">
        <v>1409709.87</v>
      </c>
      <c r="N55" s="165" t="n">
        <v>28783.4</v>
      </c>
      <c r="O55" s="11" t="n">
        <v>1506.73</v>
      </c>
    </row>
    <row r="56" customFormat="false" ht="34.8" hidden="false" customHeight="true" outlineLevel="0" collapsed="false">
      <c r="A56" s="149" t="s">
        <v>267</v>
      </c>
      <c r="B56" s="6" t="s">
        <v>20</v>
      </c>
      <c r="C56" s="6" t="s">
        <v>16</v>
      </c>
      <c r="D56" s="6" t="n">
        <v>351</v>
      </c>
      <c r="E56" s="101" t="s">
        <v>18</v>
      </c>
      <c r="F56" s="168" t="s">
        <v>154</v>
      </c>
      <c r="G56" s="11" t="n">
        <v>1440000</v>
      </c>
      <c r="H56" s="11" t="n">
        <v>1440000</v>
      </c>
      <c r="I56" s="11" t="n">
        <v>10.41</v>
      </c>
      <c r="J56" s="102" t="n">
        <v>30290.13</v>
      </c>
      <c r="K56" s="11" t="n">
        <v>2.1</v>
      </c>
      <c r="L56" s="11" t="n">
        <v>0.61</v>
      </c>
      <c r="M56" s="11" t="n">
        <v>1409709.87</v>
      </c>
      <c r="N56" s="165" t="n">
        <v>28783.4</v>
      </c>
      <c r="O56" s="11" t="n">
        <v>1506.73</v>
      </c>
    </row>
    <row r="57" customFormat="false" ht="21.9" hidden="false" customHeight="true" outlineLevel="0" collapsed="false">
      <c r="A57" s="149" t="n">
        <v>119</v>
      </c>
      <c r="B57" s="6" t="s">
        <v>20</v>
      </c>
      <c r="C57" s="6" t="s">
        <v>16</v>
      </c>
      <c r="D57" s="6" t="n">
        <v>351</v>
      </c>
      <c r="E57" s="101" t="n">
        <v>3512</v>
      </c>
      <c r="F57" s="150" t="s">
        <v>421</v>
      </c>
      <c r="G57" s="11" t="n">
        <v>1440000</v>
      </c>
      <c r="H57" s="11" t="n">
        <v>1440000</v>
      </c>
      <c r="I57" s="11" t="n">
        <v>10.41</v>
      </c>
      <c r="J57" s="11" t="n">
        <v>30290.13</v>
      </c>
      <c r="K57" s="11" t="n">
        <v>2.1</v>
      </c>
      <c r="L57" s="11" t="n">
        <v>0.61</v>
      </c>
      <c r="M57" s="11" t="n">
        <v>1409709.87</v>
      </c>
      <c r="N57" s="165" t="n">
        <v>28783.4</v>
      </c>
      <c r="O57" s="11" t="n">
        <v>1506.73</v>
      </c>
    </row>
    <row r="58" customFormat="false" ht="21.9" hidden="false" customHeight="true" outlineLevel="0" collapsed="false">
      <c r="A58" s="164" t="s">
        <v>412</v>
      </c>
      <c r="B58" s="116"/>
      <c r="C58" s="116"/>
      <c r="D58" s="116"/>
      <c r="E58" s="117"/>
      <c r="F58" s="116"/>
      <c r="J58" s="11"/>
      <c r="K58" s="11"/>
      <c r="L58" s="11"/>
      <c r="M58" s="11"/>
      <c r="N58" s="165"/>
      <c r="O58" s="11"/>
    </row>
    <row r="59" customFormat="false" ht="21.9" hidden="false" customHeight="true" outlineLevel="0" collapsed="false">
      <c r="A59" s="164" t="s">
        <v>282</v>
      </c>
      <c r="B59" s="116"/>
      <c r="C59" s="116"/>
      <c r="D59" s="116"/>
      <c r="E59" s="117"/>
      <c r="F59" s="116"/>
      <c r="J59" s="11"/>
      <c r="K59" s="11"/>
      <c r="L59" s="11"/>
      <c r="M59" s="11"/>
      <c r="N59" s="165"/>
      <c r="O59" s="11"/>
    </row>
    <row r="60" customFormat="false" ht="21.9" hidden="false" customHeight="true" outlineLevel="0" collapsed="false">
      <c r="A60" s="166" t="s">
        <v>422</v>
      </c>
      <c r="B60" s="119"/>
      <c r="C60" s="119"/>
      <c r="D60" s="119"/>
      <c r="E60" s="120"/>
      <c r="F60" s="186"/>
      <c r="G60" s="122" t="n">
        <v>2400000</v>
      </c>
      <c r="H60" s="122" t="n">
        <v>2400000</v>
      </c>
      <c r="I60" s="122" t="n">
        <v>17.35</v>
      </c>
      <c r="J60" s="122" t="n">
        <v>2400000</v>
      </c>
      <c r="K60" s="122" t="n">
        <v>100</v>
      </c>
      <c r="L60" s="122" t="n">
        <v>48.34</v>
      </c>
      <c r="M60" s="122" t="n">
        <v>0</v>
      </c>
      <c r="N60" s="167" t="n">
        <v>2400000</v>
      </c>
      <c r="O60" s="122" t="n">
        <v>0</v>
      </c>
    </row>
    <row r="61" customFormat="false" ht="21.9" hidden="false" customHeight="true" outlineLevel="0" collapsed="false">
      <c r="A61" s="149" t="s">
        <v>267</v>
      </c>
      <c r="B61" s="6" t="n">
        <v>3</v>
      </c>
      <c r="C61" s="6" t="s">
        <v>16</v>
      </c>
      <c r="D61" s="6" t="s">
        <v>17</v>
      </c>
      <c r="E61" s="101" t="s">
        <v>18</v>
      </c>
      <c r="F61" s="168" t="s">
        <v>284</v>
      </c>
      <c r="G61" s="11" t="n">
        <v>2400000</v>
      </c>
      <c r="H61" s="11" t="n">
        <v>2400000</v>
      </c>
      <c r="I61" s="11" t="n">
        <v>17.35</v>
      </c>
      <c r="J61" s="124" t="n">
        <v>2400000</v>
      </c>
      <c r="K61" s="124" t="n">
        <v>100</v>
      </c>
      <c r="L61" s="11" t="n">
        <v>48.34</v>
      </c>
      <c r="M61" s="11" t="n">
        <v>0</v>
      </c>
      <c r="N61" s="165" t="n">
        <v>2400000</v>
      </c>
      <c r="O61" s="11" t="n">
        <v>0</v>
      </c>
    </row>
    <row r="62" customFormat="false" ht="21.9" hidden="false" customHeight="true" outlineLevel="0" collapsed="false">
      <c r="A62" s="149" t="s">
        <v>267</v>
      </c>
      <c r="B62" s="6" t="s">
        <v>20</v>
      </c>
      <c r="C62" s="6" t="n">
        <v>35</v>
      </c>
      <c r="D62" s="6" t="s">
        <v>17</v>
      </c>
      <c r="E62" s="101" t="s">
        <v>18</v>
      </c>
      <c r="F62" s="150" t="s">
        <v>153</v>
      </c>
      <c r="G62" s="11" t="n">
        <v>1200000</v>
      </c>
      <c r="H62" s="11" t="n">
        <v>1200000</v>
      </c>
      <c r="I62" s="11" t="n">
        <v>8.68</v>
      </c>
      <c r="J62" s="102" t="n">
        <v>1200000</v>
      </c>
      <c r="K62" s="11" t="n">
        <v>100</v>
      </c>
      <c r="L62" s="11" t="n">
        <v>24.17</v>
      </c>
      <c r="M62" s="11" t="n">
        <v>0</v>
      </c>
      <c r="N62" s="165" t="n">
        <v>1200000</v>
      </c>
      <c r="O62" s="11" t="n">
        <v>0</v>
      </c>
    </row>
    <row r="63" customFormat="false" ht="34.8" hidden="false" customHeight="true" outlineLevel="0" collapsed="false">
      <c r="A63" s="149" t="s">
        <v>267</v>
      </c>
      <c r="B63" s="6" t="s">
        <v>20</v>
      </c>
      <c r="C63" s="6" t="s">
        <v>16</v>
      </c>
      <c r="D63" s="6" t="n">
        <v>351</v>
      </c>
      <c r="E63" s="101" t="s">
        <v>18</v>
      </c>
      <c r="F63" s="168" t="s">
        <v>154</v>
      </c>
      <c r="G63" s="11" t="n">
        <v>1200000</v>
      </c>
      <c r="H63" s="11" t="n">
        <v>1200000</v>
      </c>
      <c r="I63" s="11" t="n">
        <v>8.68</v>
      </c>
      <c r="J63" s="11" t="n">
        <v>1200000</v>
      </c>
      <c r="K63" s="11" t="n">
        <v>100</v>
      </c>
      <c r="L63" s="11" t="n">
        <v>24.17</v>
      </c>
      <c r="M63" s="11" t="n">
        <v>0</v>
      </c>
      <c r="N63" s="165" t="n">
        <v>1200000</v>
      </c>
      <c r="O63" s="11" t="n">
        <v>0</v>
      </c>
    </row>
    <row r="64" customFormat="false" ht="17.4" hidden="false" customHeight="true" outlineLevel="0" collapsed="false">
      <c r="A64" s="149" t="n">
        <v>120</v>
      </c>
      <c r="B64" s="6" t="s">
        <v>20</v>
      </c>
      <c r="C64" s="6" t="s">
        <v>16</v>
      </c>
      <c r="D64" s="6" t="n">
        <v>351</v>
      </c>
      <c r="E64" s="101" t="n">
        <v>3512</v>
      </c>
      <c r="F64" s="168" t="s">
        <v>155</v>
      </c>
      <c r="G64" s="11" t="n">
        <v>1200000</v>
      </c>
      <c r="H64" s="11" t="n">
        <v>1200000</v>
      </c>
      <c r="I64" s="11" t="n">
        <v>8.68</v>
      </c>
      <c r="J64" s="102" t="n">
        <v>1200000</v>
      </c>
      <c r="K64" s="11" t="n">
        <v>100</v>
      </c>
      <c r="L64" s="11" t="n">
        <v>24.17</v>
      </c>
      <c r="M64" s="11" t="n">
        <v>0</v>
      </c>
      <c r="N64" s="165" t="n">
        <v>1200000</v>
      </c>
      <c r="O64" s="11" t="n">
        <v>0</v>
      </c>
    </row>
    <row r="65" customFormat="false" ht="21.9" hidden="false" customHeight="true" outlineLevel="0" collapsed="false">
      <c r="A65" s="149" t="s">
        <v>267</v>
      </c>
      <c r="B65" s="6" t="s">
        <v>20</v>
      </c>
      <c r="C65" s="6" t="n">
        <v>38</v>
      </c>
      <c r="D65" s="6" t="s">
        <v>17</v>
      </c>
      <c r="E65" s="101" t="s">
        <v>18</v>
      </c>
      <c r="F65" s="150" t="s">
        <v>322</v>
      </c>
      <c r="G65" s="11" t="n">
        <v>1200000</v>
      </c>
      <c r="H65" s="11" t="n">
        <v>1200000</v>
      </c>
      <c r="I65" s="11" t="n">
        <v>8.68</v>
      </c>
      <c r="J65" s="11" t="n">
        <v>1200000</v>
      </c>
      <c r="K65" s="11" t="n">
        <v>100</v>
      </c>
      <c r="L65" s="11" t="n">
        <v>24.17</v>
      </c>
      <c r="M65" s="11" t="n">
        <v>0</v>
      </c>
      <c r="N65" s="165" t="n">
        <v>1200000</v>
      </c>
      <c r="O65" s="11" t="n">
        <v>0</v>
      </c>
    </row>
    <row r="66" customFormat="false" ht="21.9" hidden="false" customHeight="true" outlineLevel="0" collapsed="false">
      <c r="A66" s="149" t="s">
        <v>267</v>
      </c>
      <c r="B66" s="6" t="s">
        <v>20</v>
      </c>
      <c r="C66" s="6" t="s">
        <v>16</v>
      </c>
      <c r="D66" s="6" t="n">
        <v>386</v>
      </c>
      <c r="E66" s="101" t="s">
        <v>18</v>
      </c>
      <c r="F66" s="150" t="s">
        <v>173</v>
      </c>
      <c r="G66" s="11" t="n">
        <v>1200000</v>
      </c>
      <c r="H66" s="11" t="n">
        <v>1200000</v>
      </c>
      <c r="I66" s="11" t="n">
        <v>8.68</v>
      </c>
      <c r="J66" s="102" t="n">
        <v>1200000</v>
      </c>
      <c r="K66" s="11" t="n">
        <v>100</v>
      </c>
      <c r="L66" s="11" t="n">
        <v>24.17</v>
      </c>
      <c r="M66" s="11" t="n">
        <v>0</v>
      </c>
      <c r="N66" s="165" t="n">
        <v>1200000</v>
      </c>
      <c r="O66" s="11" t="n">
        <v>0</v>
      </c>
    </row>
    <row r="67" customFormat="false" ht="21.9" hidden="false" customHeight="true" outlineLevel="0" collapsed="false">
      <c r="A67" s="149" t="n">
        <v>121</v>
      </c>
      <c r="B67" s="6" t="s">
        <v>20</v>
      </c>
      <c r="C67" s="6" t="s">
        <v>16</v>
      </c>
      <c r="D67" s="6" t="n">
        <v>386</v>
      </c>
      <c r="E67" s="101" t="n">
        <v>3863</v>
      </c>
      <c r="F67" s="168" t="s">
        <v>423</v>
      </c>
      <c r="G67" s="11" t="n">
        <v>1200000</v>
      </c>
      <c r="H67" s="11" t="n">
        <v>1200000</v>
      </c>
      <c r="I67" s="11" t="n">
        <v>8.68</v>
      </c>
      <c r="J67" s="102" t="n">
        <v>1200000</v>
      </c>
      <c r="K67" s="11" t="n">
        <v>100</v>
      </c>
      <c r="L67" s="11" t="n">
        <v>24.17</v>
      </c>
      <c r="M67" s="11" t="n">
        <v>0</v>
      </c>
      <c r="N67" s="165" t="n">
        <v>1200000</v>
      </c>
      <c r="O67" s="11" t="n">
        <v>0</v>
      </c>
    </row>
    <row r="68" customFormat="false" ht="21.9" hidden="false" customHeight="true" outlineLevel="0" collapsed="false">
      <c r="A68" s="164" t="s">
        <v>412</v>
      </c>
      <c r="B68" s="116"/>
      <c r="C68" s="116"/>
      <c r="D68" s="116"/>
      <c r="E68" s="117"/>
      <c r="F68" s="170"/>
      <c r="K68" s="11"/>
      <c r="L68" s="11"/>
      <c r="M68" s="11"/>
      <c r="N68" s="165"/>
      <c r="O68" s="11"/>
    </row>
    <row r="69" customFormat="false" ht="21.9" hidden="false" customHeight="true" outlineLevel="0" collapsed="false">
      <c r="A69" s="164" t="s">
        <v>282</v>
      </c>
      <c r="B69" s="116"/>
      <c r="C69" s="116"/>
      <c r="D69" s="116"/>
      <c r="E69" s="117"/>
      <c r="F69" s="170"/>
      <c r="K69" s="11"/>
      <c r="L69" s="11"/>
      <c r="M69" s="11"/>
      <c r="N69" s="165"/>
      <c r="O69" s="11"/>
    </row>
    <row r="70" customFormat="false" ht="21.9" hidden="false" customHeight="true" outlineLevel="0" collapsed="false">
      <c r="A70" s="166" t="s">
        <v>424</v>
      </c>
      <c r="B70" s="119"/>
      <c r="C70" s="119"/>
      <c r="D70" s="119"/>
      <c r="E70" s="120"/>
      <c r="F70" s="186"/>
      <c r="G70" s="122" t="n">
        <v>116000</v>
      </c>
      <c r="H70" s="122" t="n">
        <v>116000</v>
      </c>
      <c r="I70" s="122" t="n">
        <v>0.84</v>
      </c>
      <c r="J70" s="125" t="n">
        <v>22500</v>
      </c>
      <c r="K70" s="122" t="n">
        <v>19.4</v>
      </c>
      <c r="L70" s="122" t="n">
        <v>0.45</v>
      </c>
      <c r="M70" s="122" t="n">
        <v>93500</v>
      </c>
      <c r="N70" s="167" t="n">
        <v>22500</v>
      </c>
      <c r="O70" s="122" t="n">
        <v>0</v>
      </c>
    </row>
    <row r="71" customFormat="false" ht="21.9" hidden="false" customHeight="true" outlineLevel="0" collapsed="false">
      <c r="A71" s="149" t="s">
        <v>267</v>
      </c>
      <c r="B71" s="6" t="n">
        <v>3</v>
      </c>
      <c r="C71" s="6" t="s">
        <v>16</v>
      </c>
      <c r="D71" s="6" t="s">
        <v>17</v>
      </c>
      <c r="E71" s="101" t="s">
        <v>18</v>
      </c>
      <c r="F71" s="150" t="s">
        <v>284</v>
      </c>
      <c r="G71" s="11" t="n">
        <v>116000</v>
      </c>
      <c r="H71" s="11" t="n">
        <v>116000</v>
      </c>
      <c r="I71" s="11" t="n">
        <v>0.84</v>
      </c>
      <c r="J71" s="102" t="n">
        <v>22500</v>
      </c>
      <c r="K71" s="11" t="n">
        <v>19.4</v>
      </c>
      <c r="L71" s="11" t="n">
        <v>0.45</v>
      </c>
      <c r="M71" s="11" t="n">
        <v>93500</v>
      </c>
      <c r="N71" s="165" t="n">
        <v>22500</v>
      </c>
      <c r="O71" s="11" t="n">
        <v>0</v>
      </c>
    </row>
    <row r="72" customFormat="false" ht="21.9" hidden="false" customHeight="true" outlineLevel="0" collapsed="false">
      <c r="A72" s="149" t="s">
        <v>267</v>
      </c>
      <c r="B72" s="6" t="s">
        <v>20</v>
      </c>
      <c r="C72" s="6" t="n">
        <v>38</v>
      </c>
      <c r="D72" s="6" t="s">
        <v>17</v>
      </c>
      <c r="E72" s="101" t="s">
        <v>18</v>
      </c>
      <c r="F72" s="150" t="s">
        <v>322</v>
      </c>
      <c r="G72" s="11" t="n">
        <v>116000</v>
      </c>
      <c r="H72" s="11" t="n">
        <v>116000</v>
      </c>
      <c r="I72" s="11" t="n">
        <v>0.84</v>
      </c>
      <c r="J72" s="102" t="n">
        <v>22500</v>
      </c>
      <c r="K72" s="11" t="n">
        <v>19.4</v>
      </c>
      <c r="L72" s="11" t="n">
        <v>0.45</v>
      </c>
      <c r="M72" s="11" t="n">
        <v>93500</v>
      </c>
      <c r="N72" s="165" t="n">
        <v>22500</v>
      </c>
      <c r="O72" s="11" t="n">
        <v>0</v>
      </c>
    </row>
    <row r="73" customFormat="false" ht="21.9" hidden="false" customHeight="true" outlineLevel="0" collapsed="false">
      <c r="A73" s="149" t="s">
        <v>267</v>
      </c>
      <c r="B73" s="6" t="s">
        <v>20</v>
      </c>
      <c r="C73" s="6" t="s">
        <v>16</v>
      </c>
      <c r="D73" s="6" t="n">
        <v>381</v>
      </c>
      <c r="E73" s="101" t="s">
        <v>18</v>
      </c>
      <c r="F73" s="150" t="s">
        <v>85</v>
      </c>
      <c r="G73" s="11" t="n">
        <v>116000</v>
      </c>
      <c r="H73" s="11" t="n">
        <v>116000</v>
      </c>
      <c r="I73" s="11" t="n">
        <v>0.84</v>
      </c>
      <c r="J73" s="102" t="n">
        <v>22500</v>
      </c>
      <c r="K73" s="11" t="n">
        <v>19.4</v>
      </c>
      <c r="L73" s="11" t="n">
        <v>0.45</v>
      </c>
      <c r="M73" s="11" t="n">
        <v>93500</v>
      </c>
      <c r="N73" s="165" t="n">
        <v>22500</v>
      </c>
      <c r="O73" s="11" t="n">
        <v>0</v>
      </c>
    </row>
    <row r="74" customFormat="false" ht="34.8" hidden="false" customHeight="true" outlineLevel="0" collapsed="false">
      <c r="A74" s="149" t="n">
        <v>122</v>
      </c>
      <c r="B74" s="6" t="s">
        <v>20</v>
      </c>
      <c r="C74" s="6" t="s">
        <v>16</v>
      </c>
      <c r="D74" s="6" t="n">
        <v>381</v>
      </c>
      <c r="E74" s="101" t="n">
        <v>3811</v>
      </c>
      <c r="F74" s="168" t="s">
        <v>425</v>
      </c>
      <c r="G74" s="11" t="n">
        <v>116000</v>
      </c>
      <c r="H74" s="11" t="n">
        <v>116000</v>
      </c>
      <c r="I74" s="11" t="n">
        <v>0.84</v>
      </c>
      <c r="J74" s="102" t="n">
        <v>22500</v>
      </c>
      <c r="K74" s="11" t="n">
        <v>19.4</v>
      </c>
      <c r="L74" s="11" t="n">
        <v>0.45</v>
      </c>
      <c r="M74" s="11" t="n">
        <v>93500</v>
      </c>
      <c r="N74" s="165" t="n">
        <v>22500</v>
      </c>
      <c r="O74" s="11" t="n">
        <v>0</v>
      </c>
    </row>
    <row r="75" customFormat="false" ht="21.9" hidden="false" customHeight="true" outlineLevel="0" collapsed="false">
      <c r="A75" s="164" t="s">
        <v>412</v>
      </c>
      <c r="B75" s="116"/>
      <c r="C75" s="116"/>
      <c r="D75" s="116"/>
      <c r="E75" s="117"/>
      <c r="F75" s="116"/>
      <c r="K75" s="11"/>
      <c r="L75" s="11"/>
      <c r="M75" s="11"/>
      <c r="N75" s="165"/>
      <c r="O75" s="11"/>
    </row>
    <row r="76" customFormat="false" ht="21.9" hidden="false" customHeight="true" outlineLevel="0" collapsed="false">
      <c r="A76" s="164" t="s">
        <v>282</v>
      </c>
      <c r="B76" s="116"/>
      <c r="C76" s="116"/>
      <c r="D76" s="116"/>
      <c r="E76" s="117"/>
      <c r="F76" s="116"/>
      <c r="K76" s="11"/>
      <c r="L76" s="11"/>
      <c r="M76" s="11"/>
      <c r="N76" s="165"/>
      <c r="O76" s="11"/>
    </row>
    <row r="77" customFormat="false" ht="21.9" hidden="false" customHeight="true" outlineLevel="0" collapsed="false">
      <c r="A77" s="166" t="s">
        <v>426</v>
      </c>
      <c r="B77" s="119"/>
      <c r="C77" s="119"/>
      <c r="D77" s="119"/>
      <c r="E77" s="120"/>
      <c r="F77" s="119"/>
      <c r="G77" s="122" t="n">
        <v>50000</v>
      </c>
      <c r="H77" s="122" t="n">
        <v>50000</v>
      </c>
      <c r="I77" s="122" t="n">
        <v>0.36</v>
      </c>
      <c r="J77" s="125" t="n">
        <v>6588</v>
      </c>
      <c r="K77" s="122" t="n">
        <v>13.18</v>
      </c>
      <c r="L77" s="122" t="n">
        <v>0.13</v>
      </c>
      <c r="M77" s="122" t="n">
        <v>43412</v>
      </c>
      <c r="N77" s="167" t="n">
        <v>6588</v>
      </c>
      <c r="O77" s="122" t="n">
        <v>0</v>
      </c>
    </row>
    <row r="78" customFormat="false" ht="21.9" hidden="false" customHeight="true" outlineLevel="0" collapsed="false">
      <c r="A78" s="149" t="s">
        <v>267</v>
      </c>
      <c r="B78" s="6" t="n">
        <v>3</v>
      </c>
      <c r="C78" s="6" t="s">
        <v>16</v>
      </c>
      <c r="D78" s="6" t="s">
        <v>17</v>
      </c>
      <c r="E78" s="101" t="s">
        <v>18</v>
      </c>
      <c r="F78" s="150" t="s">
        <v>284</v>
      </c>
      <c r="G78" s="11" t="n">
        <v>50000</v>
      </c>
      <c r="H78" s="11" t="n">
        <v>50000</v>
      </c>
      <c r="I78" s="11" t="n">
        <v>0.36</v>
      </c>
      <c r="J78" s="102" t="n">
        <v>6588</v>
      </c>
      <c r="K78" s="11" t="n">
        <v>13.18</v>
      </c>
      <c r="L78" s="11" t="n">
        <v>0.13</v>
      </c>
      <c r="M78" s="11" t="n">
        <v>43412</v>
      </c>
      <c r="N78" s="165" t="n">
        <v>6588</v>
      </c>
      <c r="O78" s="11" t="n">
        <v>0</v>
      </c>
    </row>
    <row r="79" customFormat="false" ht="21.9" hidden="false" customHeight="true" outlineLevel="0" collapsed="false">
      <c r="A79" s="149" t="s">
        <v>267</v>
      </c>
      <c r="B79" s="6" t="s">
        <v>20</v>
      </c>
      <c r="C79" s="6" t="n">
        <v>38</v>
      </c>
      <c r="D79" s="6" t="s">
        <v>17</v>
      </c>
      <c r="E79" s="101" t="s">
        <v>18</v>
      </c>
      <c r="F79" s="150" t="s">
        <v>322</v>
      </c>
      <c r="G79" s="11" t="n">
        <v>50000</v>
      </c>
      <c r="H79" s="11" t="n">
        <v>50000</v>
      </c>
      <c r="I79" s="11" t="n">
        <v>0.36</v>
      </c>
      <c r="J79" s="102" t="n">
        <v>6588</v>
      </c>
      <c r="K79" s="11" t="n">
        <v>13.18</v>
      </c>
      <c r="L79" s="11" t="n">
        <v>0.13</v>
      </c>
      <c r="M79" s="11" t="n">
        <v>43412</v>
      </c>
      <c r="N79" s="165" t="n">
        <v>6588</v>
      </c>
      <c r="O79" s="11" t="n">
        <v>0</v>
      </c>
    </row>
    <row r="80" customFormat="false" ht="21.9" hidden="false" customHeight="true" outlineLevel="0" collapsed="false">
      <c r="A80" s="149" t="s">
        <v>267</v>
      </c>
      <c r="B80" s="6" t="s">
        <v>20</v>
      </c>
      <c r="C80" s="6" t="s">
        <v>16</v>
      </c>
      <c r="D80" s="6" t="n">
        <v>381</v>
      </c>
      <c r="E80" s="101" t="s">
        <v>18</v>
      </c>
      <c r="F80" s="168" t="s">
        <v>85</v>
      </c>
      <c r="G80" s="11" t="n">
        <v>50000</v>
      </c>
      <c r="H80" s="11" t="n">
        <v>50000</v>
      </c>
      <c r="I80" s="11" t="n">
        <v>0.36</v>
      </c>
      <c r="J80" s="102" t="n">
        <v>6588</v>
      </c>
      <c r="K80" s="11" t="n">
        <v>13.18</v>
      </c>
      <c r="L80" s="11" t="n">
        <v>0.13</v>
      </c>
      <c r="M80" s="11" t="n">
        <v>43412</v>
      </c>
      <c r="N80" s="165" t="n">
        <v>6588</v>
      </c>
      <c r="O80" s="11" t="n">
        <v>0</v>
      </c>
    </row>
    <row r="81" customFormat="false" ht="21.9" hidden="false" customHeight="true" outlineLevel="0" collapsed="false">
      <c r="A81" s="149" t="n">
        <v>123</v>
      </c>
      <c r="B81" s="6" t="s">
        <v>20</v>
      </c>
      <c r="C81" s="6" t="s">
        <v>16</v>
      </c>
      <c r="D81" s="6" t="n">
        <v>381</v>
      </c>
      <c r="E81" s="101" t="n">
        <v>3811</v>
      </c>
      <c r="F81" s="168" t="s">
        <v>427</v>
      </c>
      <c r="G81" s="11" t="n">
        <v>50000</v>
      </c>
      <c r="H81" s="11" t="n">
        <v>50000</v>
      </c>
      <c r="I81" s="11" t="n">
        <v>0.36</v>
      </c>
      <c r="J81" s="102" t="n">
        <v>6588</v>
      </c>
      <c r="K81" s="11" t="n">
        <v>13.18</v>
      </c>
      <c r="L81" s="11" t="n">
        <v>0.13</v>
      </c>
      <c r="M81" s="11" t="n">
        <v>43412</v>
      </c>
      <c r="N81" s="165" t="n">
        <v>6588</v>
      </c>
      <c r="O81" s="11" t="n">
        <v>0</v>
      </c>
    </row>
    <row r="82" customFormat="false" ht="21.9" hidden="false" customHeight="true" outlineLevel="0" collapsed="false">
      <c r="A82" s="164" t="s">
        <v>412</v>
      </c>
      <c r="B82" s="116"/>
      <c r="C82" s="116"/>
      <c r="D82" s="116"/>
      <c r="E82" s="117"/>
      <c r="F82" s="116"/>
      <c r="K82" s="11"/>
      <c r="L82" s="11"/>
      <c r="M82" s="11"/>
      <c r="N82" s="165"/>
      <c r="O82" s="11"/>
    </row>
    <row r="83" customFormat="false" ht="21.9" hidden="false" customHeight="true" outlineLevel="0" collapsed="false">
      <c r="A83" s="164" t="s">
        <v>282</v>
      </c>
      <c r="B83" s="116"/>
      <c r="C83" s="116"/>
      <c r="D83" s="116"/>
      <c r="E83" s="117"/>
      <c r="F83" s="116"/>
      <c r="K83" s="11"/>
      <c r="L83" s="11"/>
      <c r="M83" s="11"/>
      <c r="N83" s="165"/>
      <c r="O83" s="11"/>
    </row>
    <row r="84" customFormat="false" ht="21.9" hidden="false" customHeight="true" outlineLevel="0" collapsed="false">
      <c r="A84" s="166" t="s">
        <v>428</v>
      </c>
      <c r="B84" s="119"/>
      <c r="C84" s="119"/>
      <c r="D84" s="119"/>
      <c r="E84" s="120"/>
      <c r="F84" s="119"/>
      <c r="G84" s="122" t="n">
        <v>300000</v>
      </c>
      <c r="H84" s="122" t="n">
        <v>300000</v>
      </c>
      <c r="I84" s="122" t="n">
        <v>2.17</v>
      </c>
      <c r="J84" s="125" t="n">
        <v>300000</v>
      </c>
      <c r="K84" s="122" t="n">
        <v>100</v>
      </c>
      <c r="L84" s="122" t="n">
        <v>6.04</v>
      </c>
      <c r="M84" s="122" t="n">
        <v>0</v>
      </c>
      <c r="N84" s="167" t="n">
        <v>300000</v>
      </c>
      <c r="O84" s="122" t="n">
        <v>0</v>
      </c>
    </row>
    <row r="85" customFormat="false" ht="21.9" hidden="false" customHeight="true" outlineLevel="0" collapsed="false">
      <c r="A85" s="149" t="s">
        <v>267</v>
      </c>
      <c r="B85" s="6" t="n">
        <v>3</v>
      </c>
      <c r="C85" s="6" t="s">
        <v>16</v>
      </c>
      <c r="D85" s="6" t="s">
        <v>17</v>
      </c>
      <c r="E85" s="101" t="s">
        <v>18</v>
      </c>
      <c r="F85" s="150" t="s">
        <v>284</v>
      </c>
      <c r="G85" s="11" t="n">
        <v>300000</v>
      </c>
      <c r="H85" s="11" t="n">
        <v>300000</v>
      </c>
      <c r="I85" s="11" t="n">
        <v>2.17</v>
      </c>
      <c r="J85" s="102" t="n">
        <v>300000</v>
      </c>
      <c r="K85" s="11" t="n">
        <v>100</v>
      </c>
      <c r="L85" s="11" t="n">
        <v>6.04</v>
      </c>
      <c r="M85" s="11" t="n">
        <v>0</v>
      </c>
      <c r="N85" s="165" t="n">
        <v>300000</v>
      </c>
      <c r="O85" s="11" t="n">
        <v>0</v>
      </c>
    </row>
    <row r="86" customFormat="false" ht="21.9" hidden="false" customHeight="true" outlineLevel="0" collapsed="false">
      <c r="A86" s="149" t="s">
        <v>267</v>
      </c>
      <c r="B86" s="6" t="s">
        <v>20</v>
      </c>
      <c r="C86" s="6" t="n">
        <v>38</v>
      </c>
      <c r="D86" s="6" t="s">
        <v>17</v>
      </c>
      <c r="E86" s="101" t="s">
        <v>18</v>
      </c>
      <c r="F86" s="150" t="s">
        <v>322</v>
      </c>
      <c r="G86" s="11" t="n">
        <v>300000</v>
      </c>
      <c r="H86" s="11" t="n">
        <v>300000</v>
      </c>
      <c r="I86" s="11" t="n">
        <v>2.17</v>
      </c>
      <c r="J86" s="102" t="n">
        <v>300000</v>
      </c>
      <c r="K86" s="11" t="n">
        <v>100</v>
      </c>
      <c r="L86" s="11" t="n">
        <v>6.04</v>
      </c>
      <c r="M86" s="11" t="n">
        <v>0</v>
      </c>
      <c r="N86" s="165" t="n">
        <v>300000</v>
      </c>
      <c r="O86" s="11" t="n">
        <v>0</v>
      </c>
    </row>
    <row r="87" customFormat="false" ht="21.9" hidden="false" customHeight="true" outlineLevel="0" collapsed="false">
      <c r="A87" s="149" t="s">
        <v>267</v>
      </c>
      <c r="B87" s="6" t="s">
        <v>20</v>
      </c>
      <c r="C87" s="6" t="s">
        <v>16</v>
      </c>
      <c r="D87" s="6" t="n">
        <v>381</v>
      </c>
      <c r="E87" s="101" t="s">
        <v>18</v>
      </c>
      <c r="F87" s="150" t="s">
        <v>85</v>
      </c>
      <c r="G87" s="11" t="n">
        <v>300000</v>
      </c>
      <c r="H87" s="11" t="n">
        <v>300000</v>
      </c>
      <c r="I87" s="11" t="n">
        <v>2.17</v>
      </c>
      <c r="J87" s="102" t="n">
        <v>300000</v>
      </c>
      <c r="K87" s="11" t="n">
        <v>100</v>
      </c>
      <c r="L87" s="11" t="n">
        <v>6.04</v>
      </c>
      <c r="M87" s="11" t="n">
        <v>0</v>
      </c>
      <c r="N87" s="165" t="n">
        <v>300000</v>
      </c>
      <c r="O87" s="11" t="n">
        <v>0</v>
      </c>
    </row>
    <row r="88" customFormat="false" ht="21.9" hidden="false" customHeight="true" outlineLevel="0" collapsed="false">
      <c r="A88" s="149" t="n">
        <v>124</v>
      </c>
      <c r="B88" s="6" t="s">
        <v>20</v>
      </c>
      <c r="C88" s="6" t="s">
        <v>16</v>
      </c>
      <c r="D88" s="6" t="n">
        <v>381</v>
      </c>
      <c r="E88" s="101" t="n">
        <v>3811</v>
      </c>
      <c r="F88" s="150" t="s">
        <v>429</v>
      </c>
      <c r="G88" s="11" t="n">
        <v>300000</v>
      </c>
      <c r="H88" s="11" t="n">
        <v>300000</v>
      </c>
      <c r="I88" s="11" t="n">
        <v>2.17</v>
      </c>
      <c r="J88" s="102" t="n">
        <v>300000</v>
      </c>
      <c r="K88" s="11" t="n">
        <v>100</v>
      </c>
      <c r="L88" s="11" t="n">
        <v>6.04</v>
      </c>
      <c r="M88" s="11" t="n">
        <v>0</v>
      </c>
      <c r="N88" s="165" t="n">
        <v>300000</v>
      </c>
      <c r="O88" s="11" t="n">
        <v>0</v>
      </c>
    </row>
    <row r="89" customFormat="false" ht="21.9" hidden="false" customHeight="true" outlineLevel="0" collapsed="false">
      <c r="A89" s="147" t="s">
        <v>430</v>
      </c>
      <c r="B89" s="104"/>
      <c r="C89" s="104"/>
      <c r="D89" s="104"/>
      <c r="E89" s="105"/>
      <c r="F89" s="104"/>
      <c r="G89" s="115" t="n">
        <v>100000</v>
      </c>
      <c r="H89" s="115" t="n">
        <v>100000</v>
      </c>
      <c r="I89" s="115" t="n">
        <v>0.72</v>
      </c>
      <c r="J89" s="127" t="n">
        <v>80000</v>
      </c>
      <c r="K89" s="115" t="n">
        <v>80</v>
      </c>
      <c r="L89" s="115" t="n">
        <v>1.61</v>
      </c>
      <c r="M89" s="115" t="n">
        <v>20000</v>
      </c>
      <c r="N89" s="163" t="n">
        <v>80000</v>
      </c>
      <c r="O89" s="115" t="n">
        <v>0</v>
      </c>
    </row>
    <row r="90" customFormat="false" ht="21.9" hidden="false" customHeight="true" outlineLevel="0" collapsed="false">
      <c r="A90" s="164" t="s">
        <v>412</v>
      </c>
      <c r="B90" s="116"/>
      <c r="C90" s="116"/>
      <c r="D90" s="116"/>
      <c r="E90" s="117"/>
      <c r="F90" s="116"/>
      <c r="K90" s="11"/>
      <c r="L90" s="11"/>
      <c r="M90" s="11"/>
      <c r="N90" s="165"/>
      <c r="O90" s="11"/>
    </row>
    <row r="91" customFormat="false" ht="21.9" hidden="false" customHeight="true" outlineLevel="0" collapsed="false">
      <c r="A91" s="164" t="s">
        <v>282</v>
      </c>
      <c r="B91" s="116"/>
      <c r="C91" s="116"/>
      <c r="D91" s="116"/>
      <c r="E91" s="117"/>
      <c r="F91" s="116"/>
      <c r="K91" s="11"/>
      <c r="L91" s="11"/>
      <c r="M91" s="11"/>
      <c r="N91" s="165"/>
      <c r="O91" s="11"/>
    </row>
    <row r="92" customFormat="false" ht="21.9" hidden="false" customHeight="true" outlineLevel="0" collapsed="false">
      <c r="A92" s="166" t="s">
        <v>431</v>
      </c>
      <c r="B92" s="119"/>
      <c r="C92" s="119"/>
      <c r="D92" s="119"/>
      <c r="E92" s="120"/>
      <c r="F92" s="186"/>
      <c r="G92" s="122" t="n">
        <v>100000</v>
      </c>
      <c r="H92" s="122" t="n">
        <v>100000</v>
      </c>
      <c r="I92" s="122" t="n">
        <v>0.72</v>
      </c>
      <c r="J92" s="125" t="n">
        <v>80000</v>
      </c>
      <c r="K92" s="122" t="n">
        <v>80</v>
      </c>
      <c r="L92" s="122" t="n">
        <v>1.61</v>
      </c>
      <c r="M92" s="122" t="n">
        <v>20000</v>
      </c>
      <c r="N92" s="167" t="n">
        <v>80000</v>
      </c>
      <c r="O92" s="122" t="n">
        <v>0</v>
      </c>
    </row>
    <row r="93" customFormat="false" ht="21.9" hidden="false" customHeight="true" outlineLevel="0" collapsed="false">
      <c r="A93" s="149" t="s">
        <v>267</v>
      </c>
      <c r="B93" s="6" t="n">
        <v>3</v>
      </c>
      <c r="C93" s="6" t="s">
        <v>16</v>
      </c>
      <c r="D93" s="6" t="s">
        <v>17</v>
      </c>
      <c r="E93" s="101" t="s">
        <v>18</v>
      </c>
      <c r="F93" s="150" t="s">
        <v>284</v>
      </c>
      <c r="G93" s="11" t="n">
        <v>100000</v>
      </c>
      <c r="H93" s="11" t="n">
        <v>100000</v>
      </c>
      <c r="I93" s="11" t="n">
        <v>0.72</v>
      </c>
      <c r="J93" s="102" t="n">
        <v>80000</v>
      </c>
      <c r="K93" s="11" t="n">
        <v>80</v>
      </c>
      <c r="L93" s="11" t="n">
        <v>1.61</v>
      </c>
      <c r="M93" s="11" t="n">
        <v>20000</v>
      </c>
      <c r="N93" s="165" t="n">
        <v>80000</v>
      </c>
      <c r="O93" s="11" t="n">
        <v>0</v>
      </c>
    </row>
    <row r="94" customFormat="false" ht="21.9" hidden="false" customHeight="true" outlineLevel="0" collapsed="false">
      <c r="A94" s="149" t="s">
        <v>267</v>
      </c>
      <c r="B94" s="6" t="s">
        <v>20</v>
      </c>
      <c r="C94" s="6" t="n">
        <v>38</v>
      </c>
      <c r="D94" s="6" t="s">
        <v>17</v>
      </c>
      <c r="E94" s="101" t="s">
        <v>18</v>
      </c>
      <c r="F94" s="150" t="s">
        <v>322</v>
      </c>
      <c r="G94" s="11" t="n">
        <v>100000</v>
      </c>
      <c r="H94" s="11" t="n">
        <v>100000</v>
      </c>
      <c r="I94" s="11" t="n">
        <v>0.72</v>
      </c>
      <c r="J94" s="102" t="n">
        <v>80000</v>
      </c>
      <c r="K94" s="11" t="n">
        <v>80</v>
      </c>
      <c r="L94" s="11" t="n">
        <v>1.61</v>
      </c>
      <c r="M94" s="11" t="n">
        <v>20000</v>
      </c>
      <c r="N94" s="165" t="n">
        <v>80000</v>
      </c>
      <c r="O94" s="11" t="n">
        <v>0</v>
      </c>
    </row>
    <row r="95" customFormat="false" ht="21.9" hidden="false" customHeight="true" outlineLevel="0" collapsed="false">
      <c r="A95" s="149" t="s">
        <v>267</v>
      </c>
      <c r="B95" s="6" t="s">
        <v>20</v>
      </c>
      <c r="C95" s="6" t="s">
        <v>16</v>
      </c>
      <c r="D95" s="6" t="n">
        <v>381</v>
      </c>
      <c r="E95" s="101" t="s">
        <v>18</v>
      </c>
      <c r="F95" s="150" t="s">
        <v>85</v>
      </c>
      <c r="G95" s="11" t="n">
        <v>100000</v>
      </c>
      <c r="H95" s="11" t="n">
        <v>100000</v>
      </c>
      <c r="I95" s="11" t="n">
        <v>0.72</v>
      </c>
      <c r="J95" s="102" t="n">
        <v>80000</v>
      </c>
      <c r="K95" s="11" t="n">
        <v>80</v>
      </c>
      <c r="L95" s="11" t="n">
        <v>1.61</v>
      </c>
      <c r="M95" s="11" t="n">
        <v>20000</v>
      </c>
      <c r="N95" s="165" t="n">
        <v>80000</v>
      </c>
      <c r="O95" s="11" t="n">
        <v>0</v>
      </c>
    </row>
    <row r="96" customFormat="false" ht="21.9" hidden="false" customHeight="true" outlineLevel="0" collapsed="false">
      <c r="A96" s="149" t="n">
        <v>125</v>
      </c>
      <c r="B96" s="6" t="s">
        <v>20</v>
      </c>
      <c r="C96" s="6" t="s">
        <v>16</v>
      </c>
      <c r="D96" s="6" t="n">
        <v>381</v>
      </c>
      <c r="E96" s="101" t="n">
        <v>3811</v>
      </c>
      <c r="F96" s="150" t="s">
        <v>432</v>
      </c>
      <c r="G96" s="11" t="n">
        <v>100000</v>
      </c>
      <c r="H96" s="11" t="n">
        <v>100000</v>
      </c>
      <c r="I96" s="11" t="n">
        <v>0.72</v>
      </c>
      <c r="J96" s="102" t="n">
        <v>80000</v>
      </c>
      <c r="K96" s="11" t="n">
        <v>80</v>
      </c>
      <c r="L96" s="11" t="n">
        <v>1.61</v>
      </c>
      <c r="M96" s="11" t="n">
        <v>20000</v>
      </c>
      <c r="N96" s="165" t="n">
        <v>80000</v>
      </c>
      <c r="O96" s="11" t="n">
        <v>0</v>
      </c>
    </row>
    <row r="97" customFormat="false" ht="21.9" hidden="false" customHeight="true" outlineLevel="0" collapsed="false">
      <c r="A97" s="147" t="s">
        <v>433</v>
      </c>
      <c r="B97" s="104"/>
      <c r="C97" s="104"/>
      <c r="D97" s="104"/>
      <c r="E97" s="105"/>
      <c r="F97" s="104"/>
      <c r="G97" s="115" t="n">
        <v>100000</v>
      </c>
      <c r="H97" s="115" t="n">
        <v>100000</v>
      </c>
      <c r="I97" s="115" t="n">
        <v>0.72</v>
      </c>
      <c r="J97" s="127" t="n">
        <v>90000</v>
      </c>
      <c r="K97" s="115" t="n">
        <v>90</v>
      </c>
      <c r="L97" s="115" t="n">
        <v>1.81</v>
      </c>
      <c r="M97" s="115" t="n">
        <v>10000</v>
      </c>
      <c r="N97" s="163" t="n">
        <v>90000</v>
      </c>
      <c r="O97" s="115" t="n">
        <v>0</v>
      </c>
    </row>
    <row r="98" customFormat="false" ht="21.9" hidden="false" customHeight="true" outlineLevel="0" collapsed="false">
      <c r="A98" s="164" t="s">
        <v>412</v>
      </c>
      <c r="B98" s="116"/>
      <c r="C98" s="116"/>
      <c r="D98" s="116"/>
      <c r="E98" s="117"/>
      <c r="F98" s="116"/>
      <c r="K98" s="11"/>
      <c r="L98" s="11"/>
      <c r="M98" s="11"/>
      <c r="N98" s="165"/>
      <c r="O98" s="11"/>
    </row>
    <row r="99" customFormat="false" ht="21.9" hidden="false" customHeight="true" outlineLevel="0" collapsed="false">
      <c r="A99" s="164" t="s">
        <v>282</v>
      </c>
      <c r="B99" s="116"/>
      <c r="C99" s="116"/>
      <c r="D99" s="116"/>
      <c r="E99" s="117"/>
      <c r="F99" s="116"/>
      <c r="K99" s="11"/>
      <c r="L99" s="11"/>
      <c r="M99" s="11"/>
      <c r="N99" s="165"/>
      <c r="O99" s="11"/>
    </row>
    <row r="100" customFormat="false" ht="21.9" hidden="false" customHeight="true" outlineLevel="0" collapsed="false">
      <c r="A100" s="166" t="s">
        <v>434</v>
      </c>
      <c r="B100" s="119"/>
      <c r="C100" s="119"/>
      <c r="D100" s="119"/>
      <c r="E100" s="120"/>
      <c r="F100" s="119"/>
      <c r="G100" s="122" t="n">
        <v>100000</v>
      </c>
      <c r="H100" s="122" t="n">
        <v>100000</v>
      </c>
      <c r="I100" s="122" t="n">
        <v>0.72</v>
      </c>
      <c r="J100" s="125" t="n">
        <v>90000</v>
      </c>
      <c r="K100" s="122" t="n">
        <v>90</v>
      </c>
      <c r="L100" s="122" t="n">
        <v>1.81</v>
      </c>
      <c r="M100" s="122" t="n">
        <v>10000</v>
      </c>
      <c r="N100" s="167" t="n">
        <v>90000</v>
      </c>
      <c r="O100" s="122" t="n">
        <v>0</v>
      </c>
    </row>
    <row r="101" customFormat="false" ht="21.9" hidden="false" customHeight="true" outlineLevel="0" collapsed="false">
      <c r="A101" s="149" t="s">
        <v>267</v>
      </c>
      <c r="B101" s="6" t="n">
        <v>3</v>
      </c>
      <c r="C101" s="6" t="s">
        <v>16</v>
      </c>
      <c r="D101" s="6" t="s">
        <v>17</v>
      </c>
      <c r="E101" s="101" t="s">
        <v>18</v>
      </c>
      <c r="F101" s="150" t="s">
        <v>284</v>
      </c>
      <c r="G101" s="11" t="n">
        <v>100000</v>
      </c>
      <c r="H101" s="11" t="n">
        <v>100000</v>
      </c>
      <c r="I101" s="11" t="n">
        <v>0.72</v>
      </c>
      <c r="J101" s="102" t="n">
        <v>90000</v>
      </c>
      <c r="K101" s="11" t="n">
        <v>90</v>
      </c>
      <c r="L101" s="11" t="n">
        <v>1.81</v>
      </c>
      <c r="M101" s="11" t="n">
        <v>10000</v>
      </c>
      <c r="N101" s="165" t="n">
        <v>90000</v>
      </c>
      <c r="O101" s="11" t="n">
        <v>0</v>
      </c>
    </row>
    <row r="102" customFormat="false" ht="21.9" hidden="false" customHeight="true" outlineLevel="0" collapsed="false">
      <c r="A102" s="149" t="s">
        <v>267</v>
      </c>
      <c r="B102" s="6" t="s">
        <v>20</v>
      </c>
      <c r="C102" s="6" t="n">
        <v>38</v>
      </c>
      <c r="D102" s="6" t="s">
        <v>17</v>
      </c>
      <c r="E102" s="101" t="s">
        <v>18</v>
      </c>
      <c r="F102" s="150" t="s">
        <v>322</v>
      </c>
      <c r="G102" s="11" t="n">
        <v>100000</v>
      </c>
      <c r="H102" s="11" t="n">
        <v>100000</v>
      </c>
      <c r="I102" s="11" t="n">
        <v>0.72</v>
      </c>
      <c r="J102" s="102" t="n">
        <v>90000</v>
      </c>
      <c r="K102" s="11" t="n">
        <v>90</v>
      </c>
      <c r="L102" s="11" t="n">
        <v>1.81</v>
      </c>
      <c r="M102" s="11" t="n">
        <v>10000</v>
      </c>
      <c r="N102" s="165" t="n">
        <v>90000</v>
      </c>
      <c r="O102" s="11" t="n">
        <v>0</v>
      </c>
    </row>
    <row r="103" customFormat="false" ht="21.9" hidden="false" customHeight="true" outlineLevel="0" collapsed="false">
      <c r="A103" s="149" t="s">
        <v>267</v>
      </c>
      <c r="B103" s="6" t="s">
        <v>20</v>
      </c>
      <c r="C103" s="6" t="s">
        <v>16</v>
      </c>
      <c r="D103" s="6" t="n">
        <v>381</v>
      </c>
      <c r="E103" s="101" t="s">
        <v>18</v>
      </c>
      <c r="F103" s="150" t="s">
        <v>85</v>
      </c>
      <c r="G103" s="11" t="n">
        <v>100000</v>
      </c>
      <c r="H103" s="11" t="n">
        <v>100000</v>
      </c>
      <c r="I103" s="11" t="n">
        <v>0.72</v>
      </c>
      <c r="J103" s="102" t="n">
        <v>90000</v>
      </c>
      <c r="K103" s="11" t="n">
        <v>90</v>
      </c>
      <c r="L103" s="11" t="n">
        <v>1.81</v>
      </c>
      <c r="M103" s="11" t="n">
        <v>10000</v>
      </c>
      <c r="N103" s="165" t="n">
        <v>90000</v>
      </c>
      <c r="O103" s="11" t="n">
        <v>0</v>
      </c>
    </row>
    <row r="104" customFormat="false" ht="34.8" hidden="false" customHeight="true" outlineLevel="0" collapsed="false">
      <c r="A104" s="149" t="n">
        <v>126</v>
      </c>
      <c r="B104" s="6" t="s">
        <v>20</v>
      </c>
      <c r="C104" s="6" t="s">
        <v>16</v>
      </c>
      <c r="D104" s="6" t="n">
        <v>381</v>
      </c>
      <c r="E104" s="101" t="n">
        <v>3811</v>
      </c>
      <c r="F104" s="168" t="s">
        <v>435</v>
      </c>
      <c r="G104" s="11" t="n">
        <v>100000</v>
      </c>
      <c r="H104" s="11" t="n">
        <v>100000</v>
      </c>
      <c r="I104" s="11" t="n">
        <v>0.72</v>
      </c>
      <c r="J104" s="102" t="n">
        <v>90000</v>
      </c>
      <c r="K104" s="11" t="n">
        <v>90</v>
      </c>
      <c r="L104" s="11" t="n">
        <v>1.81</v>
      </c>
      <c r="M104" s="11" t="n">
        <v>10000</v>
      </c>
      <c r="N104" s="165" t="n">
        <v>90000</v>
      </c>
      <c r="O104" s="11" t="n">
        <v>0</v>
      </c>
    </row>
    <row r="105" customFormat="false" ht="21.9" hidden="false" customHeight="true" outlineLevel="0" collapsed="false">
      <c r="A105" s="147" t="s">
        <v>436</v>
      </c>
      <c r="B105" s="104"/>
      <c r="C105" s="104"/>
      <c r="D105" s="104"/>
      <c r="E105" s="105"/>
      <c r="F105" s="104"/>
      <c r="G105" s="115" t="n">
        <v>200000</v>
      </c>
      <c r="H105" s="115" t="n">
        <v>200000</v>
      </c>
      <c r="I105" s="115" t="n">
        <v>1.45</v>
      </c>
      <c r="J105" s="127" t="n">
        <v>200000</v>
      </c>
      <c r="K105" s="115" t="n">
        <v>100</v>
      </c>
      <c r="L105" s="115" t="n">
        <v>4.03</v>
      </c>
      <c r="M105" s="115" t="n">
        <v>0</v>
      </c>
      <c r="N105" s="163" t="n">
        <v>200000</v>
      </c>
      <c r="O105" s="115" t="n">
        <v>0</v>
      </c>
    </row>
    <row r="106" customFormat="false" ht="21.9" hidden="false" customHeight="true" outlineLevel="0" collapsed="false">
      <c r="A106" s="164" t="s">
        <v>412</v>
      </c>
      <c r="B106" s="116"/>
      <c r="C106" s="116"/>
      <c r="D106" s="116"/>
      <c r="E106" s="117"/>
      <c r="F106" s="116"/>
      <c r="K106" s="11"/>
      <c r="L106" s="11"/>
      <c r="M106" s="11"/>
      <c r="N106" s="165"/>
      <c r="O106" s="11"/>
    </row>
    <row r="107" customFormat="false" ht="21.9" hidden="false" customHeight="true" outlineLevel="0" collapsed="false">
      <c r="A107" s="164" t="s">
        <v>282</v>
      </c>
      <c r="B107" s="116"/>
      <c r="C107" s="116"/>
      <c r="D107" s="116"/>
      <c r="E107" s="117"/>
      <c r="F107" s="116"/>
      <c r="K107" s="11"/>
      <c r="L107" s="11"/>
      <c r="M107" s="11"/>
      <c r="N107" s="165"/>
      <c r="O107" s="11"/>
    </row>
    <row r="108" customFormat="false" ht="21.9" hidden="false" customHeight="true" outlineLevel="0" collapsed="false">
      <c r="A108" s="166" t="s">
        <v>437</v>
      </c>
      <c r="B108" s="119"/>
      <c r="C108" s="119"/>
      <c r="D108" s="119"/>
      <c r="E108" s="120"/>
      <c r="F108" s="119"/>
      <c r="G108" s="122" t="n">
        <v>200000</v>
      </c>
      <c r="H108" s="122" t="n">
        <v>200000</v>
      </c>
      <c r="I108" s="122" t="n">
        <v>1.45</v>
      </c>
      <c r="J108" s="125" t="n">
        <v>200000</v>
      </c>
      <c r="K108" s="122" t="n">
        <v>100</v>
      </c>
      <c r="L108" s="122" t="n">
        <v>4.03</v>
      </c>
      <c r="M108" s="122" t="n">
        <v>0</v>
      </c>
      <c r="N108" s="167" t="n">
        <v>200000</v>
      </c>
      <c r="O108" s="122" t="n">
        <v>0</v>
      </c>
    </row>
    <row r="109" customFormat="false" ht="21.9" hidden="false" customHeight="true" outlineLevel="0" collapsed="false">
      <c r="A109" s="149" t="s">
        <v>267</v>
      </c>
      <c r="B109" s="6" t="n">
        <v>3</v>
      </c>
      <c r="C109" s="6" t="s">
        <v>16</v>
      </c>
      <c r="D109" s="6" t="s">
        <v>17</v>
      </c>
      <c r="E109" s="101" t="s">
        <v>18</v>
      </c>
      <c r="F109" s="150" t="s">
        <v>284</v>
      </c>
      <c r="G109" s="11" t="n">
        <v>200000</v>
      </c>
      <c r="H109" s="11" t="n">
        <v>200000</v>
      </c>
      <c r="I109" s="11" t="n">
        <v>1.45</v>
      </c>
      <c r="J109" s="102" t="n">
        <v>200000</v>
      </c>
      <c r="K109" s="11" t="n">
        <v>100</v>
      </c>
      <c r="L109" s="11" t="n">
        <v>4.03</v>
      </c>
      <c r="M109" s="11" t="n">
        <v>0</v>
      </c>
      <c r="N109" s="165" t="n">
        <v>200000</v>
      </c>
      <c r="O109" s="11" t="n">
        <v>0</v>
      </c>
    </row>
    <row r="110" customFormat="false" ht="21.9" hidden="false" customHeight="true" outlineLevel="0" collapsed="false">
      <c r="A110" s="149" t="s">
        <v>267</v>
      </c>
      <c r="B110" s="6" t="s">
        <v>20</v>
      </c>
      <c r="C110" s="6" t="n">
        <v>38</v>
      </c>
      <c r="D110" s="6" t="s">
        <v>17</v>
      </c>
      <c r="E110" s="101" t="s">
        <v>18</v>
      </c>
      <c r="F110" s="150" t="s">
        <v>322</v>
      </c>
      <c r="G110" s="11" t="n">
        <v>200000</v>
      </c>
      <c r="H110" s="11" t="n">
        <v>200000</v>
      </c>
      <c r="I110" s="11" t="n">
        <v>1.45</v>
      </c>
      <c r="J110" s="102" t="n">
        <v>200000</v>
      </c>
      <c r="K110" s="11" t="n">
        <v>100</v>
      </c>
      <c r="L110" s="11" t="n">
        <v>4.03</v>
      </c>
      <c r="M110" s="11" t="n">
        <v>0</v>
      </c>
      <c r="N110" s="165" t="n">
        <v>200000</v>
      </c>
      <c r="O110" s="11" t="n">
        <v>0</v>
      </c>
    </row>
    <row r="111" customFormat="false" ht="21.9" hidden="false" customHeight="true" outlineLevel="0" collapsed="false">
      <c r="A111" s="149" t="s">
        <v>267</v>
      </c>
      <c r="B111" s="6" t="s">
        <v>20</v>
      </c>
      <c r="C111" s="6" t="s">
        <v>16</v>
      </c>
      <c r="D111" s="6" t="n">
        <v>381</v>
      </c>
      <c r="E111" s="101" t="s">
        <v>18</v>
      </c>
      <c r="F111" s="150" t="s">
        <v>85</v>
      </c>
      <c r="G111" s="11" t="n">
        <v>200000</v>
      </c>
      <c r="H111" s="11" t="n">
        <v>200000</v>
      </c>
      <c r="I111" s="11" t="n">
        <v>1.45</v>
      </c>
      <c r="J111" s="102" t="n">
        <v>200000</v>
      </c>
      <c r="K111" s="11" t="n">
        <v>100</v>
      </c>
      <c r="L111" s="11" t="n">
        <v>4.03</v>
      </c>
      <c r="M111" s="11" t="n">
        <v>0</v>
      </c>
      <c r="N111" s="165" t="n">
        <v>200000</v>
      </c>
      <c r="O111" s="11" t="n">
        <v>0</v>
      </c>
    </row>
    <row r="112" customFormat="false" ht="34.8" hidden="false" customHeight="true" outlineLevel="0" collapsed="false">
      <c r="A112" s="149" t="n">
        <v>127</v>
      </c>
      <c r="B112" s="6" t="s">
        <v>20</v>
      </c>
      <c r="C112" s="6" t="s">
        <v>16</v>
      </c>
      <c r="D112" s="6" t="n">
        <v>381</v>
      </c>
      <c r="E112" s="101" t="n">
        <v>3811</v>
      </c>
      <c r="F112" s="168" t="s">
        <v>438</v>
      </c>
      <c r="G112" s="11" t="n">
        <v>200000</v>
      </c>
      <c r="H112" s="11" t="n">
        <v>200000</v>
      </c>
      <c r="I112" s="11" t="n">
        <v>1.45</v>
      </c>
      <c r="J112" s="102" t="n">
        <v>200000</v>
      </c>
      <c r="K112" s="11" t="n">
        <v>100</v>
      </c>
      <c r="L112" s="11" t="n">
        <v>4.03</v>
      </c>
      <c r="M112" s="11" t="n">
        <v>0</v>
      </c>
      <c r="N112" s="165" t="n">
        <v>200000</v>
      </c>
      <c r="O112" s="11" t="n">
        <v>0</v>
      </c>
    </row>
    <row r="113" customFormat="false" ht="21.9" hidden="false" customHeight="true" outlineLevel="0" collapsed="false">
      <c r="A113" s="149"/>
      <c r="F113" s="150"/>
      <c r="K113" s="11"/>
      <c r="L113" s="11"/>
      <c r="M113" s="11"/>
      <c r="N113" s="165"/>
      <c r="O113" s="11"/>
    </row>
    <row r="114" customFormat="false" ht="21.9" hidden="false" customHeight="true" outlineLevel="0" collapsed="false">
      <c r="A114" s="147" t="s">
        <v>439</v>
      </c>
      <c r="B114" s="104"/>
      <c r="C114" s="104"/>
      <c r="D114" s="104"/>
      <c r="E114" s="105"/>
      <c r="F114" s="104"/>
      <c r="G114" s="115" t="n">
        <v>13829000</v>
      </c>
      <c r="H114" s="115" t="n">
        <v>13829000</v>
      </c>
      <c r="I114" s="115" t="n">
        <v>100</v>
      </c>
      <c r="J114" s="127" t="n">
        <v>4964806.33</v>
      </c>
      <c r="K114" s="115" t="n">
        <v>35.9</v>
      </c>
      <c r="L114" s="115" t="n">
        <v>100</v>
      </c>
      <c r="M114" s="115" t="n">
        <v>8864193.67</v>
      </c>
      <c r="N114" s="163" t="n">
        <v>4896346.14</v>
      </c>
      <c r="O114" s="115" t="n">
        <v>68460.19</v>
      </c>
    </row>
    <row r="115" customFormat="false" ht="21.9" hidden="false" customHeight="true" outlineLevel="0" collapsed="false">
      <c r="A115" s="149"/>
      <c r="F115" s="150"/>
      <c r="K115" s="11"/>
      <c r="L115" s="11"/>
      <c r="M115" s="11"/>
      <c r="N115" s="165"/>
      <c r="O115" s="11"/>
    </row>
    <row r="116" customFormat="false" ht="21.9" hidden="false" customHeight="true" outlineLevel="0" collapsed="false">
      <c r="A116" s="149" t="s">
        <v>267</v>
      </c>
      <c r="B116" s="6" t="s">
        <v>20</v>
      </c>
      <c r="C116" s="6" t="s">
        <v>16</v>
      </c>
      <c r="D116" s="6" t="s">
        <v>17</v>
      </c>
      <c r="E116" s="101" t="s">
        <v>18</v>
      </c>
      <c r="F116" s="116" t="s">
        <v>199</v>
      </c>
      <c r="G116" s="128" t="n">
        <v>12389000</v>
      </c>
      <c r="H116" s="128" t="n">
        <v>12389000</v>
      </c>
      <c r="I116" s="128" t="s">
        <v>200</v>
      </c>
      <c r="J116" s="129" t="n">
        <v>4934516.2</v>
      </c>
      <c r="K116" s="128" t="n">
        <v>39.83</v>
      </c>
      <c r="L116" s="128" t="s">
        <v>200</v>
      </c>
      <c r="M116" s="128" t="n">
        <v>7454483.8</v>
      </c>
      <c r="N116" s="169" t="n">
        <v>4867562.74</v>
      </c>
      <c r="O116" s="11" t="n">
        <v>66953.46</v>
      </c>
    </row>
    <row r="117" customFormat="false" ht="21.9" hidden="false" customHeight="true" outlineLevel="0" collapsed="false">
      <c r="A117" s="149" t="s">
        <v>267</v>
      </c>
      <c r="B117" s="6" t="s">
        <v>20</v>
      </c>
      <c r="C117" s="6" t="s">
        <v>16</v>
      </c>
      <c r="D117" s="6" t="s">
        <v>17</v>
      </c>
      <c r="E117" s="101" t="s">
        <v>18</v>
      </c>
      <c r="F117" s="116" t="s">
        <v>201</v>
      </c>
      <c r="G117" s="128" t="n">
        <v>1440000</v>
      </c>
      <c r="H117" s="128" t="n">
        <v>1440000</v>
      </c>
      <c r="I117" s="128" t="s">
        <v>200</v>
      </c>
      <c r="J117" s="129" t="n">
        <v>30290.13</v>
      </c>
      <c r="K117" s="128" t="n">
        <v>2.1</v>
      </c>
      <c r="L117" s="128" t="s">
        <v>200</v>
      </c>
      <c r="M117" s="128" t="n">
        <v>1409709.87</v>
      </c>
      <c r="N117" s="169" t="n">
        <v>28783.4</v>
      </c>
      <c r="O117" s="11" t="n">
        <v>1506.73</v>
      </c>
    </row>
    <row r="118" customFormat="false" ht="21.9" hidden="false" customHeight="true" outlineLevel="0" collapsed="false">
      <c r="A118" s="172" t="s">
        <v>267</v>
      </c>
      <c r="B118" s="173" t="s">
        <v>20</v>
      </c>
      <c r="C118" s="173" t="s">
        <v>16</v>
      </c>
      <c r="D118" s="173" t="s">
        <v>17</v>
      </c>
      <c r="E118" s="174" t="s">
        <v>18</v>
      </c>
      <c r="F118" s="187" t="s">
        <v>98</v>
      </c>
      <c r="G118" s="188" t="n">
        <v>0</v>
      </c>
      <c r="H118" s="188" t="n">
        <v>0</v>
      </c>
      <c r="I118" s="188" t="s">
        <v>200</v>
      </c>
      <c r="J118" s="189" t="n">
        <v>0</v>
      </c>
      <c r="K118" s="188" t="n">
        <v>0</v>
      </c>
      <c r="L118" s="188" t="s">
        <v>200</v>
      </c>
      <c r="M118" s="188" t="n">
        <v>0</v>
      </c>
      <c r="N118" s="190" t="n">
        <v>0</v>
      </c>
      <c r="O118" s="11" t="n">
        <v>0</v>
      </c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21.9" hidden="false" customHeight="true" outlineLevel="0" collapsed="false">
      <c r="F341" s="103"/>
      <c r="K341" s="11"/>
      <c r="L341" s="11"/>
      <c r="M341" s="11"/>
      <c r="N341" s="11"/>
      <c r="O341" s="11"/>
    </row>
    <row r="342" customFormat="false" ht="21.9" hidden="false" customHeight="true" outlineLevel="0" collapsed="false">
      <c r="F342" s="103"/>
      <c r="K342" s="11"/>
      <c r="L342" s="11"/>
      <c r="M342" s="11"/>
      <c r="N342" s="11"/>
      <c r="O342" s="11"/>
    </row>
    <row r="343" customFormat="false" ht="21.9" hidden="false" customHeight="true" outlineLevel="0" collapsed="false">
      <c r="F343" s="103"/>
      <c r="K343" s="11"/>
      <c r="L343" s="11"/>
      <c r="M343" s="11"/>
      <c r="N343" s="11"/>
      <c r="O343" s="11"/>
    </row>
    <row r="344" customFormat="false" ht="21.9" hidden="false" customHeight="true" outlineLevel="0" collapsed="false">
      <c r="F344" s="103"/>
      <c r="K344" s="11"/>
      <c r="L344" s="11"/>
      <c r="M344" s="11"/>
      <c r="N344" s="11"/>
      <c r="O344" s="11"/>
    </row>
    <row r="345" customFormat="false" ht="21.9" hidden="false" customHeight="true" outlineLevel="0" collapsed="false">
      <c r="F345" s="103"/>
      <c r="K345" s="11"/>
      <c r="L345" s="11"/>
      <c r="M345" s="11"/>
      <c r="N345" s="11"/>
      <c r="O345" s="11"/>
    </row>
    <row r="346" customFormat="false" ht="21.9" hidden="false" customHeight="true" outlineLevel="0" collapsed="false">
      <c r="F346" s="103"/>
      <c r="K346" s="11"/>
      <c r="L346" s="11"/>
      <c r="M346" s="11"/>
      <c r="N346" s="11"/>
      <c r="O346" s="11"/>
    </row>
    <row r="347" customFormat="false" ht="21.9" hidden="false" customHeight="true" outlineLevel="0" collapsed="false">
      <c r="F347" s="103"/>
      <c r="K347" s="11"/>
      <c r="L347" s="11"/>
      <c r="M347" s="11"/>
      <c r="N347" s="11"/>
      <c r="O347" s="11"/>
    </row>
    <row r="348" customFormat="false" ht="21.9" hidden="false" customHeight="true" outlineLevel="0" collapsed="false">
      <c r="F348" s="103"/>
      <c r="K348" s="11"/>
      <c r="L348" s="11"/>
      <c r="M348" s="11"/>
      <c r="N348" s="11"/>
      <c r="O348" s="11"/>
    </row>
    <row r="349" customFormat="false" ht="21.9" hidden="false" customHeight="true" outlineLevel="0" collapsed="false">
      <c r="F349" s="103"/>
      <c r="K349" s="11"/>
      <c r="L349" s="11"/>
      <c r="M349" s="11"/>
      <c r="N349" s="11"/>
      <c r="O349" s="11"/>
    </row>
    <row r="350" customFormat="false" ht="21.9" hidden="false" customHeight="true" outlineLevel="0" collapsed="false">
      <c r="F350" s="103"/>
      <c r="K350" s="11"/>
      <c r="L350" s="11"/>
      <c r="M350" s="11"/>
      <c r="N350" s="11"/>
      <c r="O350" s="11"/>
    </row>
    <row r="351" customFormat="false" ht="21.9" hidden="false" customHeight="true" outlineLevel="0" collapsed="false">
      <c r="F351" s="103"/>
      <c r="K351" s="11"/>
      <c r="L351" s="11"/>
      <c r="M351" s="11"/>
      <c r="N351" s="11"/>
      <c r="O351" s="11"/>
    </row>
    <row r="352" customFormat="false" ht="21.9" hidden="false" customHeight="true" outlineLevel="0" collapsed="false">
      <c r="F352" s="103"/>
      <c r="K352" s="11"/>
      <c r="L352" s="11"/>
      <c r="M352" s="11"/>
      <c r="N352" s="11"/>
      <c r="O352" s="11"/>
    </row>
    <row r="353" customFormat="false" ht="21.9" hidden="false" customHeight="true" outlineLevel="0" collapsed="false">
      <c r="F353" s="103"/>
      <c r="K353" s="11"/>
      <c r="L353" s="11"/>
      <c r="M353" s="11"/>
      <c r="N353" s="11"/>
      <c r="O353" s="11"/>
    </row>
    <row r="354" customFormat="false" ht="21.9" hidden="false" customHeight="true" outlineLevel="0" collapsed="false">
      <c r="F354" s="103"/>
      <c r="K354" s="11"/>
      <c r="L354" s="11"/>
      <c r="M354" s="11"/>
      <c r="N354" s="11"/>
      <c r="O354" s="11"/>
    </row>
    <row r="355" customFormat="false" ht="21.9" hidden="false" customHeight="true" outlineLevel="0" collapsed="false">
      <c r="F355" s="103"/>
      <c r="K355" s="11"/>
      <c r="L355" s="11"/>
      <c r="M355" s="11"/>
      <c r="N355" s="11"/>
      <c r="O355" s="11"/>
    </row>
    <row r="356" customFormat="false" ht="21.9" hidden="false" customHeight="true" outlineLevel="0" collapsed="false">
      <c r="F356" s="103"/>
      <c r="K356" s="11"/>
      <c r="L356" s="11"/>
      <c r="M356" s="11"/>
      <c r="N356" s="11"/>
      <c r="O356" s="11"/>
    </row>
  </sheetData>
  <sheetProtection sheet="true" password="c030" objects="true" scenarios="true"/>
  <printOptions headings="false" gridLines="true" gridLinesSet="true" horizontalCentered="false" verticalCentered="false"/>
  <pageMargins left="0.579861111111111" right="0.129861111111111" top="0.35" bottom="0.17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8.875" defaultRowHeight="21.9" zeroHeight="false" outlineLevelRow="0" outlineLevelCol="0"/>
  <cols>
    <col collapsed="false" customWidth="true" hidden="false" outlineLevel="0" max="1" min="1" style="6" width="5.43"/>
    <col collapsed="false" customWidth="true" hidden="false" outlineLevel="0" max="2" min="2" style="6" width="3.1"/>
    <col collapsed="false" customWidth="true" hidden="false" outlineLevel="0" max="3" min="3" style="6" width="4.33"/>
    <col collapsed="false" customWidth="true" hidden="false" outlineLevel="0" max="4" min="4" style="6" width="5.87"/>
    <col collapsed="false" customWidth="true" hidden="false" outlineLevel="0" max="5" min="5" style="101" width="6.87"/>
    <col collapsed="false" customWidth="true" hidden="false" outlineLevel="0" max="6" min="6" style="101" width="49.66"/>
    <col collapsed="false" customWidth="true" hidden="false" outlineLevel="0" max="7" min="7" style="11" width="16.43"/>
    <col collapsed="false" customWidth="true" hidden="false" outlineLevel="0" max="8" min="8" style="11" width="17.66"/>
    <col collapsed="false" customWidth="true" hidden="true" outlineLevel="0" max="9" min="9" style="11" width="7.66"/>
    <col collapsed="false" customWidth="true" hidden="false" outlineLevel="0" max="10" min="10" style="102" width="14.87"/>
    <col collapsed="false" customWidth="true" hidden="false" outlineLevel="0" max="11" min="11" style="6" width="8.99"/>
    <col collapsed="false" customWidth="true" hidden="false" outlineLevel="0" max="12" min="12" style="6" width="9.87"/>
    <col collapsed="false" customWidth="true" hidden="true" outlineLevel="0" max="13" min="13" style="6" width="12.66"/>
    <col collapsed="false" customWidth="true" hidden="false" outlineLevel="0" max="14" min="14" style="6" width="14.43"/>
    <col collapsed="false" customWidth="true" hidden="true" outlineLevel="0" max="15" min="15" style="6" width="10.55"/>
    <col collapsed="false" customWidth="false" hidden="false" outlineLevel="0" max="257" min="16" style="6" width="8.87"/>
  </cols>
  <sheetData>
    <row r="1" customFormat="false" ht="21.9" hidden="false" customHeight="true" outlineLevel="0" collapsed="false">
      <c r="A1" s="191" t="s">
        <v>0</v>
      </c>
      <c r="B1" s="141"/>
      <c r="C1" s="141"/>
      <c r="D1" s="141"/>
      <c r="E1" s="142"/>
      <c r="F1" s="143"/>
      <c r="G1" s="144"/>
      <c r="H1" s="144"/>
      <c r="I1" s="144"/>
      <c r="J1" s="145"/>
      <c r="K1" s="141"/>
      <c r="L1" s="141"/>
      <c r="M1" s="141"/>
      <c r="N1" s="146"/>
    </row>
    <row r="2" customFormat="false" ht="21.9" hidden="false" customHeight="true" outlineLevel="0" collapsed="false">
      <c r="A2" s="192" t="s">
        <v>440</v>
      </c>
      <c r="B2" s="104"/>
      <c r="C2" s="104"/>
      <c r="D2" s="104"/>
      <c r="E2" s="105"/>
      <c r="F2" s="104"/>
      <c r="N2" s="148"/>
    </row>
    <row r="3" customFormat="false" ht="21.9" hidden="false" customHeight="true" outlineLevel="0" collapsed="false">
      <c r="A3" s="193"/>
      <c r="F3" s="150"/>
      <c r="N3" s="148"/>
    </row>
    <row r="4" customFormat="false" ht="21.9" hidden="false" customHeight="true" outlineLevel="0" collapsed="false">
      <c r="A4" s="193" t="s">
        <v>270</v>
      </c>
      <c r="F4" s="150"/>
      <c r="J4" s="11"/>
      <c r="K4" s="11"/>
      <c r="L4" s="11"/>
      <c r="M4" s="11"/>
      <c r="N4" s="148"/>
    </row>
    <row r="5" customFormat="false" ht="21.9" hidden="false" customHeight="true" outlineLevel="0" collapsed="false">
      <c r="A5" s="193"/>
      <c r="F5" s="150"/>
      <c r="L5" s="11"/>
      <c r="N5" s="148"/>
    </row>
    <row r="6" s="107" customFormat="true" ht="36.75" hidden="false" customHeight="true" outlineLevel="0" collapsed="false">
      <c r="A6" s="194" t="s">
        <v>271</v>
      </c>
      <c r="B6" s="107" t="s">
        <v>272</v>
      </c>
      <c r="C6" s="107" t="s">
        <v>273</v>
      </c>
      <c r="D6" s="107" t="s">
        <v>5</v>
      </c>
      <c r="E6" s="108" t="s">
        <v>274</v>
      </c>
      <c r="F6" s="180" t="s">
        <v>7</v>
      </c>
      <c r="G6" s="110" t="s">
        <v>8</v>
      </c>
      <c r="H6" s="110" t="s">
        <v>104</v>
      </c>
      <c r="I6" s="110" t="s">
        <v>10</v>
      </c>
      <c r="J6" s="111" t="s">
        <v>105</v>
      </c>
      <c r="K6" s="107" t="s">
        <v>275</v>
      </c>
      <c r="L6" s="110" t="s">
        <v>276</v>
      </c>
      <c r="M6" s="107" t="s">
        <v>14</v>
      </c>
      <c r="N6" s="181" t="s">
        <v>108</v>
      </c>
      <c r="O6" s="107" t="s">
        <v>109</v>
      </c>
    </row>
    <row r="7" s="112" customFormat="true" ht="21.9" hidden="false" customHeight="true" outlineLevel="0" collapsed="false">
      <c r="A7" s="195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83" t="n">
        <v>6</v>
      </c>
      <c r="G7" s="112" t="n">
        <v>7</v>
      </c>
      <c r="H7" s="112" t="s">
        <v>441</v>
      </c>
      <c r="I7" s="112" t="n">
        <v>8</v>
      </c>
      <c r="J7" s="114" t="n">
        <v>9</v>
      </c>
      <c r="K7" s="112" t="n">
        <v>10</v>
      </c>
      <c r="L7" s="112" t="n">
        <v>11</v>
      </c>
      <c r="M7" s="112" t="s">
        <v>277</v>
      </c>
      <c r="N7" s="196" t="s">
        <v>278</v>
      </c>
      <c r="O7" s="112" t="s">
        <v>279</v>
      </c>
    </row>
    <row r="8" customFormat="false" ht="21.9" hidden="false" customHeight="true" outlineLevel="0" collapsed="false">
      <c r="A8" s="192" t="s">
        <v>280</v>
      </c>
      <c r="B8" s="104"/>
      <c r="C8" s="104"/>
      <c r="D8" s="104"/>
      <c r="E8" s="105"/>
      <c r="F8" s="104"/>
      <c r="G8" s="115" t="n">
        <v>633180</v>
      </c>
      <c r="H8" s="115" t="n">
        <v>633180</v>
      </c>
      <c r="I8" s="115" t="n">
        <v>40.9</v>
      </c>
      <c r="J8" s="115" t="n">
        <v>275447.88</v>
      </c>
      <c r="K8" s="115" t="n">
        <v>43.5</v>
      </c>
      <c r="L8" s="115" t="n">
        <v>51.46</v>
      </c>
      <c r="M8" s="115" t="n">
        <v>357732.12</v>
      </c>
      <c r="N8" s="163" t="n">
        <v>244054.57</v>
      </c>
      <c r="O8" s="115" t="n">
        <v>31393.31</v>
      </c>
    </row>
    <row r="9" customFormat="false" ht="21.9" hidden="false" customHeight="true" outlineLevel="0" collapsed="false">
      <c r="A9" s="197" t="s">
        <v>281</v>
      </c>
      <c r="B9" s="116"/>
      <c r="C9" s="116"/>
      <c r="D9" s="116"/>
      <c r="E9" s="117"/>
      <c r="F9" s="116"/>
      <c r="J9" s="11"/>
      <c r="K9" s="11"/>
      <c r="L9" s="11"/>
      <c r="M9" s="11"/>
      <c r="N9" s="165"/>
      <c r="O9" s="11"/>
    </row>
    <row r="10" customFormat="false" ht="21.9" hidden="false" customHeight="true" outlineLevel="0" collapsed="false">
      <c r="A10" s="197" t="s">
        <v>282</v>
      </c>
      <c r="B10" s="116"/>
      <c r="C10" s="116"/>
      <c r="D10" s="116"/>
      <c r="E10" s="117"/>
      <c r="F10" s="116"/>
      <c r="J10" s="11"/>
      <c r="K10" s="11"/>
      <c r="L10" s="11"/>
      <c r="M10" s="11"/>
      <c r="N10" s="165"/>
      <c r="O10" s="11"/>
    </row>
    <row r="11" customFormat="false" ht="21.9" hidden="false" customHeight="true" outlineLevel="0" collapsed="false">
      <c r="A11" s="198" t="s">
        <v>283</v>
      </c>
      <c r="B11" s="119"/>
      <c r="C11" s="119"/>
      <c r="D11" s="119"/>
      <c r="E11" s="120"/>
      <c r="F11" s="119"/>
      <c r="G11" s="122" t="n">
        <v>593180</v>
      </c>
      <c r="H11" s="122" t="n">
        <v>593180</v>
      </c>
      <c r="I11" s="122" t="n">
        <v>38.31</v>
      </c>
      <c r="J11" s="123" t="n">
        <v>257296.72</v>
      </c>
      <c r="K11" s="123" t="n">
        <v>43.38</v>
      </c>
      <c r="L11" s="122" t="n">
        <v>48.07</v>
      </c>
      <c r="M11" s="122" t="n">
        <v>335883.28</v>
      </c>
      <c r="N11" s="167" t="n">
        <v>225903.41</v>
      </c>
      <c r="O11" s="122" t="n">
        <v>31393.31</v>
      </c>
    </row>
    <row r="12" customFormat="false" ht="21.9" hidden="false" customHeight="true" outlineLevel="0" collapsed="false">
      <c r="A12" s="193" t="s">
        <v>267</v>
      </c>
      <c r="B12" s="6" t="n">
        <v>3</v>
      </c>
      <c r="C12" s="6" t="s">
        <v>16</v>
      </c>
      <c r="D12" s="6" t="s">
        <v>17</v>
      </c>
      <c r="E12" s="101" t="s">
        <v>18</v>
      </c>
      <c r="F12" s="150" t="s">
        <v>284</v>
      </c>
      <c r="G12" s="11" t="n">
        <v>593180</v>
      </c>
      <c r="H12" s="11" t="n">
        <v>593180</v>
      </c>
      <c r="I12" s="11" t="n">
        <v>38.31</v>
      </c>
      <c r="J12" s="11" t="n">
        <v>257296.72</v>
      </c>
      <c r="K12" s="11" t="n">
        <v>43.38</v>
      </c>
      <c r="L12" s="11" t="n">
        <v>48.07</v>
      </c>
      <c r="M12" s="11" t="n">
        <v>335883.28</v>
      </c>
      <c r="N12" s="165" t="n">
        <v>225903.41</v>
      </c>
      <c r="O12" s="11" t="n">
        <v>31393.31</v>
      </c>
    </row>
    <row r="13" customFormat="false" ht="21.9" hidden="false" customHeight="true" outlineLevel="0" collapsed="false">
      <c r="A13" s="193" t="s">
        <v>267</v>
      </c>
      <c r="B13" s="6" t="s">
        <v>20</v>
      </c>
      <c r="C13" s="6" t="n">
        <v>31</v>
      </c>
      <c r="D13" s="6" t="s">
        <v>17</v>
      </c>
      <c r="E13" s="101" t="s">
        <v>18</v>
      </c>
      <c r="F13" s="150" t="s">
        <v>111</v>
      </c>
      <c r="G13" s="11" t="n">
        <v>473180</v>
      </c>
      <c r="H13" s="11" t="n">
        <v>473180</v>
      </c>
      <c r="I13" s="11" t="n">
        <v>30.56</v>
      </c>
      <c r="J13" s="124" t="n">
        <v>225334.57</v>
      </c>
      <c r="K13" s="124" t="n">
        <v>47.62</v>
      </c>
      <c r="L13" s="11" t="n">
        <v>42.1</v>
      </c>
      <c r="M13" s="11" t="n">
        <v>247845.43</v>
      </c>
      <c r="N13" s="165" t="n">
        <v>189864.26</v>
      </c>
      <c r="O13" s="11" t="n">
        <v>35470.31</v>
      </c>
    </row>
    <row r="14" customFormat="false" ht="21.9" hidden="false" customHeight="true" outlineLevel="0" collapsed="false">
      <c r="A14" s="193" t="s">
        <v>267</v>
      </c>
      <c r="B14" s="6" t="s">
        <v>20</v>
      </c>
      <c r="C14" s="6" t="s">
        <v>16</v>
      </c>
      <c r="D14" s="6" t="n">
        <v>311</v>
      </c>
      <c r="E14" s="101" t="s">
        <v>18</v>
      </c>
      <c r="F14" s="150" t="s">
        <v>112</v>
      </c>
      <c r="G14" s="11" t="n">
        <v>390000</v>
      </c>
      <c r="H14" s="11" t="n">
        <v>390000</v>
      </c>
      <c r="I14" s="11" t="n">
        <v>25.19</v>
      </c>
      <c r="J14" s="11" t="n">
        <v>192133.33</v>
      </c>
      <c r="K14" s="11" t="n">
        <v>49.26</v>
      </c>
      <c r="L14" s="11" t="n">
        <v>35.89</v>
      </c>
      <c r="M14" s="11" t="n">
        <v>197866.67</v>
      </c>
      <c r="N14" s="165" t="n">
        <v>161892.23</v>
      </c>
      <c r="O14" s="11" t="n">
        <v>30241.1</v>
      </c>
    </row>
    <row r="15" customFormat="false" ht="21.9" hidden="false" customHeight="true" outlineLevel="0" collapsed="false">
      <c r="A15" s="193" t="n">
        <v>128</v>
      </c>
      <c r="B15" s="6" t="s">
        <v>20</v>
      </c>
      <c r="C15" s="6" t="s">
        <v>16</v>
      </c>
      <c r="D15" s="6" t="n">
        <v>311</v>
      </c>
      <c r="E15" s="101" t="n">
        <v>3111</v>
      </c>
      <c r="F15" s="150" t="s">
        <v>113</v>
      </c>
      <c r="G15" s="11" t="n">
        <v>390000</v>
      </c>
      <c r="H15" s="11" t="n">
        <v>390000</v>
      </c>
      <c r="I15" s="11" t="n">
        <v>25.19</v>
      </c>
      <c r="J15" s="102" t="n">
        <v>192133.33</v>
      </c>
      <c r="K15" s="11" t="n">
        <v>49.26</v>
      </c>
      <c r="L15" s="11" t="n">
        <v>35.89</v>
      </c>
      <c r="M15" s="11" t="n">
        <v>197866.67</v>
      </c>
      <c r="N15" s="165" t="n">
        <v>161892.23</v>
      </c>
      <c r="O15" s="11" t="n">
        <v>30241.1</v>
      </c>
    </row>
    <row r="16" customFormat="false" ht="21.9" hidden="false" customHeight="true" outlineLevel="0" collapsed="false">
      <c r="A16" s="193" t="s">
        <v>267</v>
      </c>
      <c r="B16" s="6" t="s">
        <v>20</v>
      </c>
      <c r="C16" s="6" t="s">
        <v>16</v>
      </c>
      <c r="D16" s="6" t="n">
        <v>312</v>
      </c>
      <c r="E16" s="101" t="s">
        <v>18</v>
      </c>
      <c r="F16" s="150" t="s">
        <v>115</v>
      </c>
      <c r="G16" s="11" t="n">
        <v>16100</v>
      </c>
      <c r="H16" s="11" t="n">
        <v>16100</v>
      </c>
      <c r="I16" s="11" t="n">
        <v>1.04</v>
      </c>
      <c r="J16" s="124" t="n">
        <v>0</v>
      </c>
      <c r="K16" s="124" t="n">
        <v>0</v>
      </c>
      <c r="L16" s="11" t="n">
        <v>0</v>
      </c>
      <c r="M16" s="11" t="n">
        <v>16100</v>
      </c>
      <c r="N16" s="165" t="n">
        <v>0</v>
      </c>
      <c r="O16" s="11" t="n">
        <v>0</v>
      </c>
    </row>
    <row r="17" customFormat="false" ht="21.9" hidden="false" customHeight="true" outlineLevel="0" collapsed="false">
      <c r="A17" s="193" t="n">
        <v>129</v>
      </c>
      <c r="B17" s="6" t="s">
        <v>20</v>
      </c>
      <c r="C17" s="6" t="s">
        <v>16</v>
      </c>
      <c r="D17" s="6" t="n">
        <v>312</v>
      </c>
      <c r="E17" s="101" t="n">
        <v>3121</v>
      </c>
      <c r="F17" s="150" t="s">
        <v>115</v>
      </c>
      <c r="G17" s="11" t="n">
        <v>16100</v>
      </c>
      <c r="H17" s="11" t="n">
        <v>16100</v>
      </c>
      <c r="I17" s="11" t="n">
        <v>1.04</v>
      </c>
      <c r="J17" s="124" t="n">
        <v>0</v>
      </c>
      <c r="K17" s="124" t="n">
        <v>0</v>
      </c>
      <c r="L17" s="11" t="n">
        <v>0</v>
      </c>
      <c r="M17" s="11" t="n">
        <v>16100</v>
      </c>
      <c r="N17" s="165" t="n">
        <v>0</v>
      </c>
      <c r="O17" s="11" t="n">
        <v>0</v>
      </c>
    </row>
    <row r="18" customFormat="false" ht="21.9" hidden="false" customHeight="true" outlineLevel="0" collapsed="false">
      <c r="A18" s="193" t="s">
        <v>267</v>
      </c>
      <c r="B18" s="6" t="s">
        <v>20</v>
      </c>
      <c r="C18" s="6" t="s">
        <v>16</v>
      </c>
      <c r="D18" s="6" t="n">
        <v>313</v>
      </c>
      <c r="E18" s="101" t="s">
        <v>18</v>
      </c>
      <c r="F18" s="150" t="s">
        <v>116</v>
      </c>
      <c r="G18" s="11" t="n">
        <v>67080</v>
      </c>
      <c r="H18" s="11" t="n">
        <v>67080</v>
      </c>
      <c r="I18" s="11" t="n">
        <v>4.33</v>
      </c>
      <c r="J18" s="11" t="n">
        <v>33201.24</v>
      </c>
      <c r="K18" s="11" t="n">
        <v>49.49</v>
      </c>
      <c r="L18" s="11" t="n">
        <v>6.2</v>
      </c>
      <c r="M18" s="11" t="n">
        <v>33878.76</v>
      </c>
      <c r="N18" s="165" t="n">
        <v>27972.03</v>
      </c>
      <c r="O18" s="11" t="n">
        <v>5229.21</v>
      </c>
    </row>
    <row r="19" customFormat="false" ht="21.9" hidden="false" customHeight="true" outlineLevel="0" collapsed="false">
      <c r="A19" s="193" t="n">
        <v>130</v>
      </c>
      <c r="B19" s="6" t="s">
        <v>20</v>
      </c>
      <c r="C19" s="6" t="s">
        <v>16</v>
      </c>
      <c r="D19" s="6" t="n">
        <v>313</v>
      </c>
      <c r="E19" s="101" t="n">
        <v>3132</v>
      </c>
      <c r="F19" s="150" t="s">
        <v>442</v>
      </c>
      <c r="G19" s="11" t="n">
        <v>60450</v>
      </c>
      <c r="H19" s="11" t="n">
        <v>60450</v>
      </c>
      <c r="I19" s="11" t="n">
        <v>3.9</v>
      </c>
      <c r="J19" s="11" t="n">
        <v>29934.97</v>
      </c>
      <c r="K19" s="11" t="n">
        <v>49.52</v>
      </c>
      <c r="L19" s="11" t="n">
        <v>5.59</v>
      </c>
      <c r="M19" s="11" t="n">
        <v>30515.03</v>
      </c>
      <c r="N19" s="165" t="n">
        <v>25219.86</v>
      </c>
      <c r="O19" s="11" t="n">
        <v>4715.11</v>
      </c>
    </row>
    <row r="20" customFormat="false" ht="21.9" hidden="false" customHeight="true" outlineLevel="0" collapsed="false">
      <c r="A20" s="193" t="n">
        <v>131</v>
      </c>
      <c r="B20" s="6" t="s">
        <v>20</v>
      </c>
      <c r="C20" s="6" t="s">
        <v>16</v>
      </c>
      <c r="D20" s="6" t="n">
        <v>313</v>
      </c>
      <c r="E20" s="101" t="n">
        <v>3133</v>
      </c>
      <c r="F20" s="150" t="s">
        <v>118</v>
      </c>
      <c r="G20" s="11" t="n">
        <v>6630</v>
      </c>
      <c r="H20" s="11" t="n">
        <v>6630</v>
      </c>
      <c r="I20" s="11" t="n">
        <v>0.43</v>
      </c>
      <c r="J20" s="124" t="n">
        <v>3266.27</v>
      </c>
      <c r="K20" s="124" t="n">
        <v>49.27</v>
      </c>
      <c r="L20" s="11" t="n">
        <v>0.61</v>
      </c>
      <c r="M20" s="11" t="n">
        <v>3363.73</v>
      </c>
      <c r="N20" s="165" t="n">
        <v>2752.17</v>
      </c>
      <c r="O20" s="11" t="n">
        <v>514.1</v>
      </c>
    </row>
    <row r="21" customFormat="false" ht="21.9" hidden="false" customHeight="true" outlineLevel="0" collapsed="false">
      <c r="A21" s="193" t="s">
        <v>267</v>
      </c>
      <c r="B21" s="6" t="s">
        <v>20</v>
      </c>
      <c r="C21" s="6" t="n">
        <v>32</v>
      </c>
      <c r="D21" s="6" t="s">
        <v>17</v>
      </c>
      <c r="E21" s="101" t="s">
        <v>18</v>
      </c>
      <c r="F21" s="150" t="s">
        <v>119</v>
      </c>
      <c r="G21" s="11" t="n">
        <v>120000</v>
      </c>
      <c r="H21" s="11" t="n">
        <v>120000</v>
      </c>
      <c r="I21" s="11" t="n">
        <v>7.75</v>
      </c>
      <c r="J21" s="102" t="n">
        <v>31962.15</v>
      </c>
      <c r="K21" s="11" t="n">
        <v>26.64</v>
      </c>
      <c r="L21" s="11" t="n">
        <v>5.97</v>
      </c>
      <c r="M21" s="11" t="n">
        <v>88037.85</v>
      </c>
      <c r="N21" s="165" t="n">
        <v>36039.15</v>
      </c>
      <c r="O21" s="11" t="n">
        <v>-4077</v>
      </c>
    </row>
    <row r="22" customFormat="false" ht="21.9" hidden="false" customHeight="true" outlineLevel="0" collapsed="false">
      <c r="A22" s="193" t="s">
        <v>267</v>
      </c>
      <c r="B22" s="6" t="s">
        <v>20</v>
      </c>
      <c r="C22" s="6" t="s">
        <v>16</v>
      </c>
      <c r="D22" s="6" t="n">
        <v>321</v>
      </c>
      <c r="E22" s="101" t="s">
        <v>18</v>
      </c>
      <c r="F22" s="150" t="s">
        <v>120</v>
      </c>
      <c r="G22" s="11" t="n">
        <v>70000</v>
      </c>
      <c r="H22" s="11" t="n">
        <v>70000</v>
      </c>
      <c r="I22" s="11" t="n">
        <v>4.52</v>
      </c>
      <c r="J22" s="124" t="n">
        <v>20259.2</v>
      </c>
      <c r="K22" s="124" t="n">
        <v>28.94</v>
      </c>
      <c r="L22" s="11" t="n">
        <v>3.78</v>
      </c>
      <c r="M22" s="11" t="n">
        <v>49740.8</v>
      </c>
      <c r="N22" s="165" t="n">
        <v>24336.2</v>
      </c>
      <c r="O22" s="11" t="n">
        <v>-4077</v>
      </c>
    </row>
    <row r="23" customFormat="false" ht="21.9" hidden="false" customHeight="true" outlineLevel="0" collapsed="false">
      <c r="A23" s="193" t="n">
        <v>132</v>
      </c>
      <c r="B23" s="6" t="s">
        <v>20</v>
      </c>
      <c r="C23" s="6" t="s">
        <v>16</v>
      </c>
      <c r="D23" s="6" t="n">
        <v>321</v>
      </c>
      <c r="E23" s="101" t="n">
        <v>3211</v>
      </c>
      <c r="F23" s="150" t="s">
        <v>121</v>
      </c>
      <c r="G23" s="11" t="n">
        <v>65000</v>
      </c>
      <c r="H23" s="11" t="n">
        <v>65000</v>
      </c>
      <c r="I23" s="11" t="n">
        <v>4.2</v>
      </c>
      <c r="J23" s="11" t="n">
        <v>18315.2</v>
      </c>
      <c r="K23" s="11" t="n">
        <v>28.18</v>
      </c>
      <c r="L23" s="11" t="n">
        <v>3.42</v>
      </c>
      <c r="M23" s="11" t="n">
        <v>46684.8</v>
      </c>
      <c r="N23" s="165" t="n">
        <v>22734.2</v>
      </c>
      <c r="O23" s="11" t="n">
        <v>-4419</v>
      </c>
    </row>
    <row r="24" customFormat="false" ht="21.9" hidden="false" customHeight="true" outlineLevel="0" collapsed="false">
      <c r="A24" s="193" t="n">
        <v>133</v>
      </c>
      <c r="B24" s="6" t="s">
        <v>20</v>
      </c>
      <c r="C24" s="6" t="s">
        <v>16</v>
      </c>
      <c r="D24" s="6" t="n">
        <v>321</v>
      </c>
      <c r="E24" s="101" t="n">
        <v>3212</v>
      </c>
      <c r="F24" s="150" t="s">
        <v>409</v>
      </c>
      <c r="G24" s="11" t="n">
        <v>5000</v>
      </c>
      <c r="H24" s="11" t="n">
        <v>5000</v>
      </c>
      <c r="I24" s="11" t="n">
        <v>0.32</v>
      </c>
      <c r="J24" s="124" t="n">
        <v>1944</v>
      </c>
      <c r="K24" s="124" t="n">
        <v>38.88</v>
      </c>
      <c r="L24" s="11" t="n">
        <v>0.36</v>
      </c>
      <c r="M24" s="11" t="n">
        <v>3056</v>
      </c>
      <c r="N24" s="165" t="n">
        <v>1602</v>
      </c>
      <c r="O24" s="11" t="n">
        <v>342</v>
      </c>
    </row>
    <row r="25" customFormat="false" ht="21.9" hidden="false" customHeight="true" outlineLevel="0" collapsed="false">
      <c r="A25" s="193" t="s">
        <v>267</v>
      </c>
      <c r="B25" s="6" t="s">
        <v>20</v>
      </c>
      <c r="C25" s="6" t="s">
        <v>16</v>
      </c>
      <c r="D25" s="6" t="n">
        <v>323</v>
      </c>
      <c r="E25" s="101" t="s">
        <v>18</v>
      </c>
      <c r="F25" s="150" t="s">
        <v>130</v>
      </c>
      <c r="G25" s="11" t="n">
        <v>30000</v>
      </c>
      <c r="H25" s="11" t="n">
        <v>30000</v>
      </c>
      <c r="I25" s="11" t="n">
        <v>1.94</v>
      </c>
      <c r="J25" s="102" t="n">
        <v>0</v>
      </c>
      <c r="K25" s="11" t="n">
        <v>0</v>
      </c>
      <c r="L25" s="11" t="n">
        <v>0</v>
      </c>
      <c r="M25" s="11" t="n">
        <v>30000</v>
      </c>
      <c r="N25" s="165" t="n">
        <v>0</v>
      </c>
      <c r="O25" s="11" t="n">
        <v>0</v>
      </c>
    </row>
    <row r="26" customFormat="false" ht="21.9" hidden="false" customHeight="true" outlineLevel="0" collapsed="false">
      <c r="A26" s="193" t="n">
        <v>134</v>
      </c>
      <c r="B26" s="6" t="s">
        <v>20</v>
      </c>
      <c r="C26" s="6" t="s">
        <v>16</v>
      </c>
      <c r="D26" s="6" t="n">
        <v>323</v>
      </c>
      <c r="E26" s="101" t="n">
        <v>3235</v>
      </c>
      <c r="F26" s="150" t="s">
        <v>135</v>
      </c>
      <c r="G26" s="11" t="n">
        <v>30000</v>
      </c>
      <c r="H26" s="11" t="n">
        <v>30000</v>
      </c>
      <c r="I26" s="11" t="n">
        <v>1.94</v>
      </c>
      <c r="J26" s="11" t="n">
        <v>0</v>
      </c>
      <c r="K26" s="11" t="n">
        <v>0</v>
      </c>
      <c r="L26" s="11" t="n">
        <v>0</v>
      </c>
      <c r="M26" s="11" t="n">
        <v>30000</v>
      </c>
      <c r="N26" s="165" t="n">
        <v>0</v>
      </c>
      <c r="O26" s="11" t="n">
        <v>0</v>
      </c>
    </row>
    <row r="27" customFormat="false" ht="21.9" hidden="false" customHeight="true" outlineLevel="0" collapsed="false">
      <c r="A27" s="193" t="s">
        <v>267</v>
      </c>
      <c r="B27" s="6" t="s">
        <v>20</v>
      </c>
      <c r="C27" s="6" t="s">
        <v>16</v>
      </c>
      <c r="D27" s="6" t="n">
        <v>329</v>
      </c>
      <c r="E27" s="101" t="s">
        <v>18</v>
      </c>
      <c r="F27" s="168" t="s">
        <v>140</v>
      </c>
      <c r="G27" s="11" t="n">
        <v>20000</v>
      </c>
      <c r="H27" s="11" t="n">
        <v>20000</v>
      </c>
      <c r="I27" s="11" t="n">
        <v>1.29</v>
      </c>
      <c r="J27" s="124" t="n">
        <v>11702.95</v>
      </c>
      <c r="K27" s="124" t="n">
        <v>58.51</v>
      </c>
      <c r="L27" s="11" t="n">
        <v>2.19</v>
      </c>
      <c r="M27" s="11" t="n">
        <v>8297.05</v>
      </c>
      <c r="N27" s="165" t="n">
        <v>11702.95</v>
      </c>
      <c r="O27" s="11" t="n">
        <v>0</v>
      </c>
    </row>
    <row r="28" customFormat="false" ht="21.9" hidden="false" customHeight="true" outlineLevel="0" collapsed="false">
      <c r="A28" s="193" t="n">
        <v>135</v>
      </c>
      <c r="B28" s="6" t="s">
        <v>20</v>
      </c>
      <c r="C28" s="6" t="s">
        <v>16</v>
      </c>
      <c r="D28" s="6" t="n">
        <v>329</v>
      </c>
      <c r="E28" s="101" t="n">
        <v>3293</v>
      </c>
      <c r="F28" s="150" t="s">
        <v>143</v>
      </c>
      <c r="G28" s="11" t="n">
        <v>20000</v>
      </c>
      <c r="H28" s="11" t="n">
        <v>20000</v>
      </c>
      <c r="I28" s="11" t="n">
        <v>1.29</v>
      </c>
      <c r="J28" s="11" t="n">
        <v>11702.95</v>
      </c>
      <c r="K28" s="11" t="n">
        <v>58.51</v>
      </c>
      <c r="L28" s="11" t="n">
        <v>2.19</v>
      </c>
      <c r="M28" s="11" t="n">
        <v>8297.05</v>
      </c>
      <c r="N28" s="165" t="n">
        <v>11702.95</v>
      </c>
      <c r="O28" s="11" t="n">
        <v>0</v>
      </c>
    </row>
    <row r="29" customFormat="false" ht="21.9" hidden="false" customHeight="true" outlineLevel="0" collapsed="false">
      <c r="A29" s="198" t="s">
        <v>330</v>
      </c>
      <c r="B29" s="119"/>
      <c r="C29" s="119"/>
      <c r="D29" s="119"/>
      <c r="E29" s="120"/>
      <c r="F29" s="119"/>
      <c r="G29" s="122" t="n">
        <v>40000</v>
      </c>
      <c r="H29" s="122" t="n">
        <v>40000</v>
      </c>
      <c r="I29" s="122" t="n">
        <v>2.58</v>
      </c>
      <c r="J29" s="125" t="n">
        <v>18151.16</v>
      </c>
      <c r="K29" s="122" t="n">
        <v>45.38</v>
      </c>
      <c r="L29" s="122" t="n">
        <v>3.39</v>
      </c>
      <c r="M29" s="122" t="n">
        <v>21848.84</v>
      </c>
      <c r="N29" s="167" t="n">
        <v>18151.16</v>
      </c>
      <c r="O29" s="122" t="n">
        <v>0</v>
      </c>
    </row>
    <row r="30" customFormat="false" ht="17.4" hidden="false" customHeight="true" outlineLevel="0" collapsed="false">
      <c r="A30" s="193" t="s">
        <v>267</v>
      </c>
      <c r="B30" s="6" t="n">
        <v>4</v>
      </c>
      <c r="C30" s="6" t="s">
        <v>16</v>
      </c>
      <c r="D30" s="6" t="s">
        <v>17</v>
      </c>
      <c r="E30" s="101" t="s">
        <v>18</v>
      </c>
      <c r="F30" s="168" t="s">
        <v>443</v>
      </c>
      <c r="G30" s="11" t="n">
        <v>40000</v>
      </c>
      <c r="H30" s="11" t="n">
        <v>40000</v>
      </c>
      <c r="I30" s="11" t="n">
        <v>2.58</v>
      </c>
      <c r="J30" s="11" t="n">
        <v>18151.16</v>
      </c>
      <c r="K30" s="11" t="n">
        <v>45.38</v>
      </c>
      <c r="L30" s="11" t="n">
        <v>3.39</v>
      </c>
      <c r="M30" s="11" t="n">
        <v>21848.84</v>
      </c>
      <c r="N30" s="165" t="n">
        <v>18151.16</v>
      </c>
      <c r="O30" s="11" t="n">
        <v>0</v>
      </c>
    </row>
    <row r="31" customFormat="false" ht="34.8" hidden="false" customHeight="true" outlineLevel="0" collapsed="false">
      <c r="A31" s="193" t="s">
        <v>267</v>
      </c>
      <c r="B31" s="6" t="s">
        <v>20</v>
      </c>
      <c r="C31" s="6" t="n">
        <v>42</v>
      </c>
      <c r="D31" s="6" t="s">
        <v>17</v>
      </c>
      <c r="E31" s="101" t="s">
        <v>18</v>
      </c>
      <c r="F31" s="168" t="s">
        <v>332</v>
      </c>
      <c r="G31" s="11" t="n">
        <v>40000</v>
      </c>
      <c r="H31" s="11" t="n">
        <v>40000</v>
      </c>
      <c r="I31" s="11" t="n">
        <v>2.58</v>
      </c>
      <c r="J31" s="102" t="n">
        <v>18151.16</v>
      </c>
      <c r="K31" s="11" t="n">
        <v>45.38</v>
      </c>
      <c r="L31" s="11" t="n">
        <v>3.39</v>
      </c>
      <c r="M31" s="11" t="n">
        <v>21848.84</v>
      </c>
      <c r="N31" s="165" t="n">
        <v>18151.16</v>
      </c>
      <c r="O31" s="11" t="n">
        <v>0</v>
      </c>
    </row>
    <row r="32" customFormat="false" ht="21.9" hidden="false" customHeight="true" outlineLevel="0" collapsed="false">
      <c r="A32" s="193" t="s">
        <v>267</v>
      </c>
      <c r="B32" s="6" t="s">
        <v>20</v>
      </c>
      <c r="C32" s="6" t="s">
        <v>16</v>
      </c>
      <c r="D32" s="6" t="n">
        <v>422</v>
      </c>
      <c r="E32" s="101" t="s">
        <v>18</v>
      </c>
      <c r="F32" s="150" t="s">
        <v>182</v>
      </c>
      <c r="G32" s="11" t="n">
        <v>37000</v>
      </c>
      <c r="H32" s="11" t="n">
        <v>37000</v>
      </c>
      <c r="I32" s="11" t="n">
        <v>2.39</v>
      </c>
      <c r="J32" s="11" t="n">
        <v>18151.16</v>
      </c>
      <c r="K32" s="11" t="n">
        <v>49.06</v>
      </c>
      <c r="L32" s="11" t="n">
        <v>3.39</v>
      </c>
      <c r="M32" s="11" t="n">
        <v>18848.84</v>
      </c>
      <c r="N32" s="165" t="n">
        <v>18151.16</v>
      </c>
      <c r="O32" s="11" t="n">
        <v>0</v>
      </c>
    </row>
    <row r="33" customFormat="false" ht="21.9" hidden="false" customHeight="true" outlineLevel="0" collapsed="false">
      <c r="A33" s="193" t="n">
        <v>136</v>
      </c>
      <c r="B33" s="6" t="s">
        <v>20</v>
      </c>
      <c r="C33" s="6" t="s">
        <v>16</v>
      </c>
      <c r="D33" s="6" t="n">
        <v>422</v>
      </c>
      <c r="E33" s="101" t="n">
        <v>4221</v>
      </c>
      <c r="F33" s="150" t="s">
        <v>183</v>
      </c>
      <c r="G33" s="11" t="n">
        <v>37000</v>
      </c>
      <c r="H33" s="11" t="n">
        <v>37000</v>
      </c>
      <c r="I33" s="11" t="n">
        <v>2.39</v>
      </c>
      <c r="J33" s="11" t="n">
        <v>18151.16</v>
      </c>
      <c r="K33" s="11" t="n">
        <v>49.06</v>
      </c>
      <c r="L33" s="11" t="n">
        <v>3.39</v>
      </c>
      <c r="M33" s="11" t="n">
        <v>18848.84</v>
      </c>
      <c r="N33" s="165" t="n">
        <v>18151.16</v>
      </c>
      <c r="O33" s="11" t="n">
        <v>0</v>
      </c>
    </row>
    <row r="34" customFormat="false" ht="21.9" hidden="false" customHeight="true" outlineLevel="0" collapsed="false">
      <c r="A34" s="193" t="s">
        <v>267</v>
      </c>
      <c r="B34" s="6" t="s">
        <v>20</v>
      </c>
      <c r="C34" s="6" t="s">
        <v>16</v>
      </c>
      <c r="D34" s="6" t="n">
        <v>426</v>
      </c>
      <c r="E34" s="101" t="s">
        <v>18</v>
      </c>
      <c r="F34" s="150" t="s">
        <v>364</v>
      </c>
      <c r="G34" s="11" t="n">
        <v>3000</v>
      </c>
      <c r="H34" s="11" t="n">
        <v>3000</v>
      </c>
      <c r="I34" s="11" t="n">
        <v>0.19</v>
      </c>
      <c r="J34" s="124" t="n">
        <v>0</v>
      </c>
      <c r="K34" s="124" t="n">
        <v>0</v>
      </c>
      <c r="L34" s="11" t="n">
        <v>0</v>
      </c>
      <c r="M34" s="11" t="n">
        <v>3000</v>
      </c>
      <c r="N34" s="165" t="n">
        <v>0</v>
      </c>
      <c r="O34" s="11" t="n">
        <v>0</v>
      </c>
    </row>
    <row r="35" customFormat="false" ht="21.9" hidden="false" customHeight="true" outlineLevel="0" collapsed="false">
      <c r="A35" s="193" t="n">
        <v>137</v>
      </c>
      <c r="B35" s="6" t="s">
        <v>20</v>
      </c>
      <c r="C35" s="6" t="s">
        <v>16</v>
      </c>
      <c r="D35" s="6" t="n">
        <v>426</v>
      </c>
      <c r="E35" s="101" t="n">
        <v>4262</v>
      </c>
      <c r="F35" s="150" t="s">
        <v>195</v>
      </c>
      <c r="G35" s="11" t="n">
        <v>3000</v>
      </c>
      <c r="H35" s="11" t="n">
        <v>3000</v>
      </c>
      <c r="I35" s="11" t="n">
        <v>0.19</v>
      </c>
      <c r="J35" s="11" t="n">
        <v>0</v>
      </c>
      <c r="K35" s="11" t="n">
        <v>0</v>
      </c>
      <c r="L35" s="11" t="n">
        <v>0</v>
      </c>
      <c r="M35" s="11" t="n">
        <v>3000</v>
      </c>
      <c r="N35" s="165" t="n">
        <v>0</v>
      </c>
      <c r="O35" s="11" t="n">
        <v>0</v>
      </c>
    </row>
    <row r="36" customFormat="false" ht="21.9" hidden="false" customHeight="true" outlineLevel="0" collapsed="false">
      <c r="A36" s="192" t="s">
        <v>444</v>
      </c>
      <c r="B36" s="104"/>
      <c r="C36" s="104"/>
      <c r="D36" s="104"/>
      <c r="E36" s="105"/>
      <c r="F36" s="104"/>
      <c r="G36" s="115" t="n">
        <v>300000</v>
      </c>
      <c r="H36" s="115" t="n">
        <v>300000</v>
      </c>
      <c r="I36" s="115" t="n">
        <v>19.38</v>
      </c>
      <c r="J36" s="138" t="n">
        <v>35096.06</v>
      </c>
      <c r="K36" s="138" t="n">
        <v>11.7</v>
      </c>
      <c r="L36" s="115" t="n">
        <v>6.56</v>
      </c>
      <c r="M36" s="115" t="n">
        <v>264903.94</v>
      </c>
      <c r="N36" s="163" t="n">
        <v>35096.06</v>
      </c>
      <c r="O36" s="115" t="n">
        <v>0</v>
      </c>
    </row>
    <row r="37" customFormat="false" ht="21.9" hidden="false" customHeight="true" outlineLevel="0" collapsed="false">
      <c r="A37" s="197" t="s">
        <v>445</v>
      </c>
      <c r="B37" s="116"/>
      <c r="C37" s="116"/>
      <c r="D37" s="116"/>
      <c r="E37" s="117"/>
      <c r="F37" s="116"/>
      <c r="J37" s="11"/>
      <c r="K37" s="11"/>
      <c r="L37" s="11"/>
      <c r="M37" s="11"/>
      <c r="N37" s="165"/>
      <c r="O37" s="11"/>
    </row>
    <row r="38" customFormat="false" ht="21.9" hidden="false" customHeight="true" outlineLevel="0" collapsed="false">
      <c r="A38" s="197" t="s">
        <v>282</v>
      </c>
      <c r="B38" s="116"/>
      <c r="C38" s="116"/>
      <c r="D38" s="116"/>
      <c r="E38" s="117"/>
      <c r="F38" s="116"/>
      <c r="K38" s="11"/>
      <c r="L38" s="11"/>
      <c r="M38" s="11"/>
      <c r="N38" s="165"/>
      <c r="O38" s="11"/>
    </row>
    <row r="39" customFormat="false" ht="21.9" hidden="false" customHeight="true" outlineLevel="0" collapsed="false">
      <c r="A39" s="198" t="s">
        <v>446</v>
      </c>
      <c r="B39" s="119"/>
      <c r="C39" s="119"/>
      <c r="D39" s="119"/>
      <c r="E39" s="120"/>
      <c r="F39" s="119"/>
      <c r="G39" s="122" t="n">
        <v>300000</v>
      </c>
      <c r="H39" s="122" t="n">
        <v>300000</v>
      </c>
      <c r="I39" s="122" t="n">
        <v>19.38</v>
      </c>
      <c r="J39" s="125" t="n">
        <v>35096.06</v>
      </c>
      <c r="K39" s="122" t="n">
        <v>11.7</v>
      </c>
      <c r="L39" s="122" t="n">
        <v>6.56</v>
      </c>
      <c r="M39" s="122" t="n">
        <v>264903.94</v>
      </c>
      <c r="N39" s="167" t="n">
        <v>35096.06</v>
      </c>
      <c r="O39" s="122" t="n">
        <v>0</v>
      </c>
    </row>
    <row r="40" customFormat="false" ht="21.9" hidden="false" customHeight="true" outlineLevel="0" collapsed="false">
      <c r="A40" s="193" t="s">
        <v>267</v>
      </c>
      <c r="B40" s="6" t="n">
        <v>3</v>
      </c>
      <c r="C40" s="6" t="s">
        <v>16</v>
      </c>
      <c r="D40" s="6" t="s">
        <v>17</v>
      </c>
      <c r="E40" s="101" t="s">
        <v>18</v>
      </c>
      <c r="F40" s="150" t="s">
        <v>284</v>
      </c>
      <c r="G40" s="11" t="n">
        <v>300000</v>
      </c>
      <c r="H40" s="11" t="n">
        <v>300000</v>
      </c>
      <c r="I40" s="11" t="n">
        <v>19.38</v>
      </c>
      <c r="J40" s="11" t="n">
        <v>35096.06</v>
      </c>
      <c r="K40" s="11" t="n">
        <v>11.7</v>
      </c>
      <c r="L40" s="11" t="n">
        <v>6.56</v>
      </c>
      <c r="M40" s="11" t="n">
        <v>264903.94</v>
      </c>
      <c r="N40" s="165" t="n">
        <v>35096.06</v>
      </c>
      <c r="O40" s="11" t="n">
        <v>0</v>
      </c>
    </row>
    <row r="41" customFormat="false" ht="21.9" hidden="false" customHeight="true" outlineLevel="0" collapsed="false">
      <c r="A41" s="193" t="s">
        <v>267</v>
      </c>
      <c r="B41" s="6" t="s">
        <v>20</v>
      </c>
      <c r="C41" s="6" t="n">
        <v>35</v>
      </c>
      <c r="D41" s="6" t="s">
        <v>17</v>
      </c>
      <c r="E41" s="101" t="s">
        <v>18</v>
      </c>
      <c r="F41" s="150" t="s">
        <v>153</v>
      </c>
      <c r="G41" s="11" t="n">
        <v>300000</v>
      </c>
      <c r="H41" s="11" t="n">
        <v>300000</v>
      </c>
      <c r="I41" s="11" t="n">
        <v>19.38</v>
      </c>
      <c r="J41" s="11" t="n">
        <v>35096.06</v>
      </c>
      <c r="K41" s="11" t="n">
        <v>11.7</v>
      </c>
      <c r="L41" s="11" t="n">
        <v>6.56</v>
      </c>
      <c r="M41" s="11" t="n">
        <v>264903.94</v>
      </c>
      <c r="N41" s="165" t="n">
        <v>35096.06</v>
      </c>
      <c r="O41" s="11" t="n">
        <v>0</v>
      </c>
    </row>
    <row r="42" customFormat="false" ht="17.4" hidden="false" customHeight="true" outlineLevel="0" collapsed="false">
      <c r="A42" s="193" t="s">
        <v>267</v>
      </c>
      <c r="B42" s="6" t="s">
        <v>20</v>
      </c>
      <c r="C42" s="6" t="s">
        <v>16</v>
      </c>
      <c r="D42" s="6" t="n">
        <v>352</v>
      </c>
      <c r="E42" s="101" t="s">
        <v>18</v>
      </c>
      <c r="F42" s="168" t="s">
        <v>447</v>
      </c>
      <c r="G42" s="11" t="n">
        <v>300000</v>
      </c>
      <c r="H42" s="11" t="n">
        <v>300000</v>
      </c>
      <c r="I42" s="11" t="n">
        <v>19.38</v>
      </c>
      <c r="J42" s="11" t="n">
        <v>35096.06</v>
      </c>
      <c r="K42" s="11" t="n">
        <v>11.7</v>
      </c>
      <c r="L42" s="11" t="n">
        <v>6.56</v>
      </c>
      <c r="M42" s="11" t="n">
        <v>264903.94</v>
      </c>
      <c r="N42" s="165" t="n">
        <v>35096.06</v>
      </c>
      <c r="O42" s="11" t="n">
        <v>0</v>
      </c>
    </row>
    <row r="43" customFormat="false" ht="21.9" hidden="false" customHeight="true" outlineLevel="0" collapsed="false">
      <c r="A43" s="193" t="n">
        <v>138</v>
      </c>
      <c r="B43" s="6" t="s">
        <v>20</v>
      </c>
      <c r="C43" s="6" t="s">
        <v>16</v>
      </c>
      <c r="D43" s="6" t="n">
        <v>352</v>
      </c>
      <c r="E43" s="101" t="n">
        <v>3521</v>
      </c>
      <c r="F43" s="150" t="s">
        <v>448</v>
      </c>
      <c r="G43" s="11" t="n">
        <v>300000</v>
      </c>
      <c r="H43" s="11" t="n">
        <v>300000</v>
      </c>
      <c r="I43" s="11" t="n">
        <v>19.38</v>
      </c>
      <c r="J43" s="102" t="n">
        <v>35096.06</v>
      </c>
      <c r="K43" s="11" t="n">
        <v>11.7</v>
      </c>
      <c r="L43" s="11" t="n">
        <v>6.56</v>
      </c>
      <c r="M43" s="11" t="n">
        <v>264903.94</v>
      </c>
      <c r="N43" s="165" t="n">
        <v>35096.06</v>
      </c>
      <c r="O43" s="11" t="n">
        <v>0</v>
      </c>
    </row>
    <row r="44" customFormat="false" ht="21.9" hidden="false" customHeight="true" outlineLevel="0" collapsed="false">
      <c r="A44" s="192" t="s">
        <v>449</v>
      </c>
      <c r="B44" s="104"/>
      <c r="C44" s="104"/>
      <c r="D44" s="104"/>
      <c r="E44" s="105"/>
      <c r="F44" s="104"/>
      <c r="G44" s="115" t="n">
        <v>615000</v>
      </c>
      <c r="H44" s="115" t="n">
        <v>615000</v>
      </c>
      <c r="I44" s="115" t="n">
        <v>39.72</v>
      </c>
      <c r="J44" s="115" t="n">
        <v>224736.64</v>
      </c>
      <c r="K44" s="115" t="n">
        <v>36.54</v>
      </c>
      <c r="L44" s="115" t="n">
        <v>41.98</v>
      </c>
      <c r="M44" s="115" t="n">
        <v>390263.36</v>
      </c>
      <c r="N44" s="163" t="n">
        <v>224736.64</v>
      </c>
      <c r="O44" s="115" t="n">
        <v>0</v>
      </c>
    </row>
    <row r="45" customFormat="false" ht="21.9" hidden="false" customHeight="true" outlineLevel="0" collapsed="false">
      <c r="A45" s="197" t="s">
        <v>445</v>
      </c>
      <c r="B45" s="116"/>
      <c r="C45" s="116"/>
      <c r="D45" s="116"/>
      <c r="E45" s="117"/>
      <c r="F45" s="116"/>
      <c r="K45" s="11"/>
      <c r="L45" s="11"/>
      <c r="M45" s="11"/>
      <c r="N45" s="165"/>
      <c r="O45" s="11"/>
    </row>
    <row r="46" customFormat="false" ht="21.9" hidden="false" customHeight="true" outlineLevel="0" collapsed="false">
      <c r="A46" s="197" t="s">
        <v>282</v>
      </c>
      <c r="B46" s="116"/>
      <c r="C46" s="116"/>
      <c r="D46" s="116"/>
      <c r="E46" s="117"/>
      <c r="F46" s="116"/>
      <c r="J46" s="124"/>
      <c r="K46" s="124"/>
      <c r="L46" s="11"/>
      <c r="M46" s="11"/>
      <c r="N46" s="165"/>
      <c r="O46" s="11"/>
    </row>
    <row r="47" customFormat="false" ht="21.9" hidden="false" customHeight="true" outlineLevel="0" collapsed="false">
      <c r="A47" s="198" t="s">
        <v>450</v>
      </c>
      <c r="B47" s="119"/>
      <c r="C47" s="119"/>
      <c r="D47" s="119"/>
      <c r="E47" s="120"/>
      <c r="F47" s="119"/>
      <c r="G47" s="122" t="n">
        <v>100000</v>
      </c>
      <c r="H47" s="122" t="n">
        <v>100000</v>
      </c>
      <c r="I47" s="122" t="n">
        <v>6.46</v>
      </c>
      <c r="J47" s="122" t="n">
        <v>29956.21</v>
      </c>
      <c r="K47" s="122" t="n">
        <v>29.96</v>
      </c>
      <c r="L47" s="122" t="n">
        <v>5.6</v>
      </c>
      <c r="M47" s="122" t="n">
        <v>70043.79</v>
      </c>
      <c r="N47" s="167" t="n">
        <v>29956.21</v>
      </c>
      <c r="O47" s="122" t="n">
        <v>0</v>
      </c>
    </row>
    <row r="48" customFormat="false" ht="21.9" hidden="false" customHeight="true" outlineLevel="0" collapsed="false">
      <c r="A48" s="193" t="s">
        <v>267</v>
      </c>
      <c r="B48" s="6" t="n">
        <v>3</v>
      </c>
      <c r="C48" s="6" t="s">
        <v>16</v>
      </c>
      <c r="D48" s="6" t="s">
        <v>17</v>
      </c>
      <c r="E48" s="101" t="s">
        <v>18</v>
      </c>
      <c r="F48" s="150" t="s">
        <v>284</v>
      </c>
      <c r="G48" s="11" t="n">
        <v>100000</v>
      </c>
      <c r="H48" s="11" t="n">
        <v>100000</v>
      </c>
      <c r="I48" s="11" t="n">
        <v>6.46</v>
      </c>
      <c r="J48" s="102" t="n">
        <v>29956.21</v>
      </c>
      <c r="K48" s="11" t="n">
        <v>29.96</v>
      </c>
      <c r="L48" s="11" t="n">
        <v>5.6</v>
      </c>
      <c r="M48" s="11" t="n">
        <v>70043.79</v>
      </c>
      <c r="N48" s="165" t="n">
        <v>29956.21</v>
      </c>
      <c r="O48" s="11" t="n">
        <v>0</v>
      </c>
    </row>
    <row r="49" customFormat="false" ht="21.9" hidden="false" customHeight="true" outlineLevel="0" collapsed="false">
      <c r="A49" s="193" t="s">
        <v>267</v>
      </c>
      <c r="B49" s="6" t="s">
        <v>20</v>
      </c>
      <c r="C49" s="6" t="n">
        <v>32</v>
      </c>
      <c r="D49" s="6" t="s">
        <v>17</v>
      </c>
      <c r="E49" s="101" t="s">
        <v>18</v>
      </c>
      <c r="F49" s="150" t="s">
        <v>119</v>
      </c>
      <c r="G49" s="11" t="n">
        <v>100000</v>
      </c>
      <c r="H49" s="11" t="n">
        <v>100000</v>
      </c>
      <c r="I49" s="11" t="n">
        <v>6.46</v>
      </c>
      <c r="J49" s="102" t="n">
        <v>29956.21</v>
      </c>
      <c r="K49" s="11" t="n">
        <v>29.96</v>
      </c>
      <c r="L49" s="11" t="n">
        <v>5.6</v>
      </c>
      <c r="M49" s="11" t="n">
        <v>70043.79</v>
      </c>
      <c r="N49" s="165" t="n">
        <v>29956.21</v>
      </c>
      <c r="O49" s="11" t="n">
        <v>0</v>
      </c>
    </row>
    <row r="50" customFormat="false" ht="21.9" hidden="false" customHeight="true" outlineLevel="0" collapsed="false">
      <c r="A50" s="193" t="s">
        <v>267</v>
      </c>
      <c r="B50" s="6" t="s">
        <v>20</v>
      </c>
      <c r="C50" s="6" t="s">
        <v>16</v>
      </c>
      <c r="D50" s="6" t="n">
        <v>323</v>
      </c>
      <c r="E50" s="101" t="s">
        <v>18</v>
      </c>
      <c r="F50" s="150" t="s">
        <v>130</v>
      </c>
      <c r="G50" s="11" t="n">
        <v>100000</v>
      </c>
      <c r="H50" s="11" t="n">
        <v>100000</v>
      </c>
      <c r="I50" s="11" t="n">
        <v>6.46</v>
      </c>
      <c r="J50" s="11" t="n">
        <v>29956.21</v>
      </c>
      <c r="K50" s="11" t="n">
        <v>29.96</v>
      </c>
      <c r="L50" s="11" t="n">
        <v>5.6</v>
      </c>
      <c r="M50" s="11" t="n">
        <v>70043.79</v>
      </c>
      <c r="N50" s="165" t="n">
        <v>29956.21</v>
      </c>
      <c r="O50" s="11" t="n">
        <v>0</v>
      </c>
    </row>
    <row r="51" customFormat="false" ht="21.9" hidden="false" customHeight="true" outlineLevel="0" collapsed="false">
      <c r="A51" s="193" t="n">
        <v>139</v>
      </c>
      <c r="B51" s="6" t="s">
        <v>20</v>
      </c>
      <c r="C51" s="6" t="s">
        <v>16</v>
      </c>
      <c r="D51" s="6" t="n">
        <v>323</v>
      </c>
      <c r="E51" s="101" t="n">
        <v>3237</v>
      </c>
      <c r="F51" s="150" t="s">
        <v>451</v>
      </c>
      <c r="G51" s="11" t="n">
        <v>100000</v>
      </c>
      <c r="H51" s="11" t="n">
        <v>100000</v>
      </c>
      <c r="I51" s="11" t="n">
        <v>6.46</v>
      </c>
      <c r="J51" s="11" t="n">
        <v>29956.21</v>
      </c>
      <c r="K51" s="11" t="n">
        <v>29.96</v>
      </c>
      <c r="L51" s="11" t="n">
        <v>5.6</v>
      </c>
      <c r="M51" s="11" t="n">
        <v>70043.79</v>
      </c>
      <c r="N51" s="165" t="n">
        <v>29956.21</v>
      </c>
      <c r="O51" s="11" t="n">
        <v>0</v>
      </c>
    </row>
    <row r="52" customFormat="false" ht="21.9" hidden="false" customHeight="true" outlineLevel="0" collapsed="false">
      <c r="A52" s="197" t="s">
        <v>445</v>
      </c>
      <c r="B52" s="116"/>
      <c r="C52" s="116"/>
      <c r="D52" s="116"/>
      <c r="E52" s="117"/>
      <c r="F52" s="116"/>
      <c r="J52" s="11"/>
      <c r="K52" s="11"/>
      <c r="L52" s="11"/>
      <c r="M52" s="11"/>
      <c r="N52" s="165"/>
      <c r="O52" s="11"/>
    </row>
    <row r="53" customFormat="false" ht="21.9" hidden="false" customHeight="true" outlineLevel="0" collapsed="false">
      <c r="A53" s="197" t="s">
        <v>282</v>
      </c>
      <c r="B53" s="116"/>
      <c r="C53" s="116"/>
      <c r="D53" s="116"/>
      <c r="E53" s="117"/>
      <c r="F53" s="116"/>
      <c r="J53" s="11"/>
      <c r="K53" s="11"/>
      <c r="L53" s="11"/>
      <c r="M53" s="11"/>
      <c r="N53" s="165"/>
      <c r="O53" s="11"/>
    </row>
    <row r="54" customFormat="false" ht="21.9" hidden="false" customHeight="true" outlineLevel="0" collapsed="false">
      <c r="A54" s="198" t="s">
        <v>452</v>
      </c>
      <c r="B54" s="119"/>
      <c r="C54" s="119"/>
      <c r="D54" s="119"/>
      <c r="E54" s="120"/>
      <c r="F54" s="119"/>
      <c r="G54" s="122" t="n">
        <v>95000</v>
      </c>
      <c r="H54" s="122" t="n">
        <v>95000</v>
      </c>
      <c r="I54" s="122" t="n">
        <v>6.14</v>
      </c>
      <c r="J54" s="123" t="n">
        <v>37211.1</v>
      </c>
      <c r="K54" s="123" t="n">
        <v>39.17</v>
      </c>
      <c r="L54" s="122" t="n">
        <v>6.95</v>
      </c>
      <c r="M54" s="122" t="n">
        <v>57788.9</v>
      </c>
      <c r="N54" s="167" t="n">
        <v>37211.1</v>
      </c>
      <c r="O54" s="122" t="n">
        <v>0</v>
      </c>
    </row>
    <row r="55" customFormat="false" ht="21.9" hidden="false" customHeight="true" outlineLevel="0" collapsed="false">
      <c r="A55" s="193" t="s">
        <v>267</v>
      </c>
      <c r="B55" s="6" t="n">
        <v>3</v>
      </c>
      <c r="C55" s="6" t="s">
        <v>16</v>
      </c>
      <c r="D55" s="6" t="s">
        <v>17</v>
      </c>
      <c r="E55" s="101" t="s">
        <v>18</v>
      </c>
      <c r="F55" s="150" t="s">
        <v>284</v>
      </c>
      <c r="G55" s="11" t="n">
        <v>95000</v>
      </c>
      <c r="H55" s="11" t="n">
        <v>95000</v>
      </c>
      <c r="I55" s="11" t="n">
        <v>6.14</v>
      </c>
      <c r="J55" s="102" t="n">
        <v>37211.1</v>
      </c>
      <c r="K55" s="11" t="n">
        <v>39.17</v>
      </c>
      <c r="L55" s="11" t="n">
        <v>6.95</v>
      </c>
      <c r="M55" s="11" t="n">
        <v>57788.9</v>
      </c>
      <c r="N55" s="165" t="n">
        <v>37211.1</v>
      </c>
      <c r="O55" s="11" t="n">
        <v>0</v>
      </c>
    </row>
    <row r="56" customFormat="false" ht="21.9" hidden="false" customHeight="true" outlineLevel="0" collapsed="false">
      <c r="A56" s="193" t="s">
        <v>267</v>
      </c>
      <c r="B56" s="6" t="s">
        <v>20</v>
      </c>
      <c r="C56" s="6" t="n">
        <v>32</v>
      </c>
      <c r="D56" s="6" t="s">
        <v>17</v>
      </c>
      <c r="E56" s="101" t="s">
        <v>18</v>
      </c>
      <c r="F56" s="150" t="s">
        <v>119</v>
      </c>
      <c r="G56" s="11" t="n">
        <v>95000</v>
      </c>
      <c r="H56" s="11" t="n">
        <v>95000</v>
      </c>
      <c r="I56" s="11" t="n">
        <v>6.14</v>
      </c>
      <c r="J56" s="102" t="n">
        <v>37211.1</v>
      </c>
      <c r="K56" s="11" t="n">
        <v>39.17</v>
      </c>
      <c r="L56" s="11" t="n">
        <v>6.95</v>
      </c>
      <c r="M56" s="11" t="n">
        <v>57788.9</v>
      </c>
      <c r="N56" s="165" t="n">
        <v>37211.1</v>
      </c>
      <c r="O56" s="11" t="n">
        <v>0</v>
      </c>
    </row>
    <row r="57" customFormat="false" ht="21.9" hidden="false" customHeight="true" outlineLevel="0" collapsed="false">
      <c r="A57" s="193" t="s">
        <v>267</v>
      </c>
      <c r="B57" s="6" t="s">
        <v>20</v>
      </c>
      <c r="C57" s="6" t="s">
        <v>16</v>
      </c>
      <c r="D57" s="6" t="n">
        <v>323</v>
      </c>
      <c r="E57" s="101" t="s">
        <v>18</v>
      </c>
      <c r="F57" s="150" t="s">
        <v>130</v>
      </c>
      <c r="G57" s="11" t="n">
        <v>75000</v>
      </c>
      <c r="H57" s="11" t="n">
        <v>75000</v>
      </c>
      <c r="I57" s="11" t="n">
        <v>4.84</v>
      </c>
      <c r="J57" s="11" t="n">
        <v>23041.8</v>
      </c>
      <c r="K57" s="11" t="n">
        <v>30.72</v>
      </c>
      <c r="L57" s="11" t="n">
        <v>4.3</v>
      </c>
      <c r="M57" s="11" t="n">
        <v>51958.2</v>
      </c>
      <c r="N57" s="165" t="n">
        <v>23041.8</v>
      </c>
      <c r="O57" s="11" t="n">
        <v>0</v>
      </c>
    </row>
    <row r="58" customFormat="false" ht="21.9" hidden="false" customHeight="true" outlineLevel="0" collapsed="false">
      <c r="A58" s="193" t="n">
        <v>140</v>
      </c>
      <c r="B58" s="6" t="s">
        <v>20</v>
      </c>
      <c r="C58" s="6" t="s">
        <v>16</v>
      </c>
      <c r="D58" s="6" t="n">
        <v>323</v>
      </c>
      <c r="E58" s="101" t="n">
        <v>3233</v>
      </c>
      <c r="F58" s="150" t="s">
        <v>133</v>
      </c>
      <c r="G58" s="11" t="n">
        <v>10000</v>
      </c>
      <c r="H58" s="11" t="n">
        <v>10000</v>
      </c>
      <c r="I58" s="11" t="n">
        <v>0.65</v>
      </c>
      <c r="J58" s="11" t="n">
        <v>10000</v>
      </c>
      <c r="K58" s="11" t="n">
        <v>100</v>
      </c>
      <c r="L58" s="11" t="n">
        <v>1.87</v>
      </c>
      <c r="M58" s="11" t="n">
        <v>0</v>
      </c>
      <c r="N58" s="165" t="n">
        <v>10000</v>
      </c>
      <c r="O58" s="11" t="n">
        <v>0</v>
      </c>
    </row>
    <row r="59" customFormat="false" ht="21.9" hidden="false" customHeight="true" outlineLevel="0" collapsed="false">
      <c r="A59" s="193" t="n">
        <v>141</v>
      </c>
      <c r="B59" s="6" t="s">
        <v>20</v>
      </c>
      <c r="C59" s="6" t="s">
        <v>16</v>
      </c>
      <c r="D59" s="6" t="n">
        <v>323</v>
      </c>
      <c r="E59" s="101" t="n">
        <v>3236</v>
      </c>
      <c r="F59" s="150" t="s">
        <v>453</v>
      </c>
      <c r="G59" s="11" t="n">
        <v>15000</v>
      </c>
      <c r="H59" s="11" t="n">
        <v>15000</v>
      </c>
      <c r="I59" s="11" t="n">
        <v>0.97</v>
      </c>
      <c r="J59" s="11" t="n">
        <v>0</v>
      </c>
      <c r="K59" s="11" t="n">
        <v>0</v>
      </c>
      <c r="L59" s="11" t="n">
        <v>0</v>
      </c>
      <c r="M59" s="11" t="n">
        <v>15000</v>
      </c>
      <c r="N59" s="165" t="n">
        <v>0</v>
      </c>
      <c r="O59" s="11" t="n">
        <v>0</v>
      </c>
    </row>
    <row r="60" customFormat="false" ht="21.9" hidden="false" customHeight="true" outlineLevel="0" collapsed="false">
      <c r="A60" s="193" t="n">
        <v>142</v>
      </c>
      <c r="B60" s="6" t="s">
        <v>20</v>
      </c>
      <c r="C60" s="6" t="s">
        <v>16</v>
      </c>
      <c r="D60" s="6" t="n">
        <v>323</v>
      </c>
      <c r="E60" s="101" t="n">
        <v>3237</v>
      </c>
      <c r="F60" s="150" t="s">
        <v>454</v>
      </c>
      <c r="G60" s="11" t="n">
        <v>20000</v>
      </c>
      <c r="H60" s="11" t="n">
        <v>20000</v>
      </c>
      <c r="I60" s="11" t="n">
        <v>1.29</v>
      </c>
      <c r="J60" s="11" t="n">
        <v>0</v>
      </c>
      <c r="K60" s="11" t="n">
        <v>0</v>
      </c>
      <c r="L60" s="11" t="n">
        <v>0</v>
      </c>
      <c r="M60" s="11" t="n">
        <v>20000</v>
      </c>
      <c r="N60" s="165" t="n">
        <v>0</v>
      </c>
      <c r="O60" s="11" t="n">
        <v>0</v>
      </c>
    </row>
    <row r="61" customFormat="false" ht="21.9" hidden="false" customHeight="true" outlineLevel="0" collapsed="false">
      <c r="A61" s="193" t="n">
        <v>143</v>
      </c>
      <c r="B61" s="6" t="s">
        <v>20</v>
      </c>
      <c r="C61" s="6" t="s">
        <v>16</v>
      </c>
      <c r="D61" s="6" t="n">
        <v>323</v>
      </c>
      <c r="E61" s="101" t="n">
        <v>3239</v>
      </c>
      <c r="F61" s="150" t="s">
        <v>455</v>
      </c>
      <c r="G61" s="11" t="n">
        <v>30000</v>
      </c>
      <c r="H61" s="11" t="n">
        <v>30000</v>
      </c>
      <c r="I61" s="11" t="n">
        <v>1.94</v>
      </c>
      <c r="J61" s="124" t="n">
        <v>13041.8</v>
      </c>
      <c r="K61" s="124" t="n">
        <v>43.47</v>
      </c>
      <c r="L61" s="11" t="n">
        <v>2.44</v>
      </c>
      <c r="M61" s="11" t="n">
        <v>16958.2</v>
      </c>
      <c r="N61" s="165" t="n">
        <v>13041.8</v>
      </c>
      <c r="O61" s="11" t="n">
        <v>0</v>
      </c>
    </row>
    <row r="62" customFormat="false" ht="21.9" hidden="false" customHeight="true" outlineLevel="0" collapsed="false">
      <c r="A62" s="193" t="s">
        <v>267</v>
      </c>
      <c r="B62" s="6" t="s">
        <v>20</v>
      </c>
      <c r="C62" s="6" t="s">
        <v>16</v>
      </c>
      <c r="D62" s="6" t="n">
        <v>329</v>
      </c>
      <c r="E62" s="101" t="s">
        <v>18</v>
      </c>
      <c r="F62" s="150" t="s">
        <v>456</v>
      </c>
      <c r="G62" s="11" t="n">
        <v>20000</v>
      </c>
      <c r="H62" s="11" t="n">
        <v>20000</v>
      </c>
      <c r="I62" s="11" t="n">
        <v>1.29</v>
      </c>
      <c r="J62" s="102" t="n">
        <v>14169.3</v>
      </c>
      <c r="K62" s="11" t="n">
        <v>70.85</v>
      </c>
      <c r="L62" s="11" t="n">
        <v>2.65</v>
      </c>
      <c r="M62" s="11" t="n">
        <v>5830.7</v>
      </c>
      <c r="N62" s="165" t="n">
        <v>14169.3</v>
      </c>
      <c r="O62" s="11" t="n">
        <v>0</v>
      </c>
    </row>
    <row r="63" customFormat="false" ht="21.9" hidden="false" customHeight="true" outlineLevel="0" collapsed="false">
      <c r="A63" s="193" t="n">
        <v>144</v>
      </c>
      <c r="B63" s="6" t="s">
        <v>20</v>
      </c>
      <c r="C63" s="6" t="s">
        <v>16</v>
      </c>
      <c r="D63" s="6" t="n">
        <v>329</v>
      </c>
      <c r="E63" s="101" t="n">
        <v>3293</v>
      </c>
      <c r="F63" s="150" t="s">
        <v>143</v>
      </c>
      <c r="G63" s="11" t="n">
        <v>20000</v>
      </c>
      <c r="H63" s="11" t="n">
        <v>20000</v>
      </c>
      <c r="I63" s="11" t="n">
        <v>1.29</v>
      </c>
      <c r="J63" s="11" t="n">
        <v>14169.3</v>
      </c>
      <c r="K63" s="11" t="n">
        <v>70.85</v>
      </c>
      <c r="L63" s="11" t="n">
        <v>2.65</v>
      </c>
      <c r="M63" s="11" t="n">
        <v>5830.7</v>
      </c>
      <c r="N63" s="165" t="n">
        <v>14169.3</v>
      </c>
      <c r="O63" s="11" t="n">
        <v>0</v>
      </c>
    </row>
    <row r="64" customFormat="false" ht="21.9" hidden="false" customHeight="true" outlineLevel="0" collapsed="false">
      <c r="A64" s="197" t="s">
        <v>445</v>
      </c>
      <c r="B64" s="116"/>
      <c r="C64" s="116"/>
      <c r="D64" s="116"/>
      <c r="E64" s="117"/>
      <c r="F64" s="116"/>
      <c r="K64" s="11"/>
      <c r="L64" s="11"/>
      <c r="M64" s="11"/>
      <c r="N64" s="165"/>
      <c r="O64" s="11"/>
    </row>
    <row r="65" customFormat="false" ht="21.9" hidden="false" customHeight="true" outlineLevel="0" collapsed="false">
      <c r="A65" s="197" t="s">
        <v>282</v>
      </c>
      <c r="B65" s="116"/>
      <c r="C65" s="116"/>
      <c r="D65" s="116"/>
      <c r="E65" s="117"/>
      <c r="F65" s="116"/>
      <c r="J65" s="11"/>
      <c r="K65" s="11"/>
      <c r="L65" s="11"/>
      <c r="M65" s="11"/>
      <c r="N65" s="165"/>
      <c r="O65" s="11"/>
    </row>
    <row r="66" customFormat="false" ht="21.9" hidden="false" customHeight="true" outlineLevel="0" collapsed="false">
      <c r="A66" s="198" t="s">
        <v>457</v>
      </c>
      <c r="B66" s="119"/>
      <c r="C66" s="119"/>
      <c r="D66" s="119"/>
      <c r="E66" s="120"/>
      <c r="F66" s="119"/>
      <c r="G66" s="122" t="n">
        <v>50000</v>
      </c>
      <c r="H66" s="122" t="n">
        <v>50000</v>
      </c>
      <c r="I66" s="122" t="n">
        <v>3.23</v>
      </c>
      <c r="J66" s="125" t="n">
        <v>47671.61</v>
      </c>
      <c r="K66" s="122" t="n">
        <v>95.34</v>
      </c>
      <c r="L66" s="122" t="n">
        <v>8.91</v>
      </c>
      <c r="M66" s="122" t="n">
        <v>2328.39</v>
      </c>
      <c r="N66" s="167" t="n">
        <v>47671.61</v>
      </c>
      <c r="O66" s="122" t="n">
        <v>0</v>
      </c>
    </row>
    <row r="67" customFormat="false" ht="21.9" hidden="false" customHeight="true" outlineLevel="0" collapsed="false">
      <c r="A67" s="193" t="s">
        <v>267</v>
      </c>
      <c r="B67" s="6" t="n">
        <v>3</v>
      </c>
      <c r="C67" s="6" t="s">
        <v>16</v>
      </c>
      <c r="D67" s="6" t="s">
        <v>17</v>
      </c>
      <c r="E67" s="101" t="s">
        <v>18</v>
      </c>
      <c r="F67" s="150" t="s">
        <v>284</v>
      </c>
      <c r="G67" s="11" t="n">
        <v>50000</v>
      </c>
      <c r="H67" s="11" t="n">
        <v>50000</v>
      </c>
      <c r="I67" s="11" t="n">
        <v>3.23</v>
      </c>
      <c r="J67" s="102" t="n">
        <v>47671.61</v>
      </c>
      <c r="K67" s="11" t="n">
        <v>95.34</v>
      </c>
      <c r="L67" s="11" t="n">
        <v>8.91</v>
      </c>
      <c r="M67" s="11" t="n">
        <v>2328.39</v>
      </c>
      <c r="N67" s="165" t="n">
        <v>47671.61</v>
      </c>
      <c r="O67" s="11" t="n">
        <v>0</v>
      </c>
    </row>
    <row r="68" customFormat="false" ht="21.9" hidden="false" customHeight="true" outlineLevel="0" collapsed="false">
      <c r="A68" s="193" t="s">
        <v>267</v>
      </c>
      <c r="B68" s="6" t="s">
        <v>20</v>
      </c>
      <c r="C68" s="6" t="n">
        <v>32</v>
      </c>
      <c r="D68" s="6" t="s">
        <v>17</v>
      </c>
      <c r="E68" s="101" t="s">
        <v>18</v>
      </c>
      <c r="F68" s="150" t="s">
        <v>119</v>
      </c>
      <c r="G68" s="11" t="n">
        <v>50000</v>
      </c>
      <c r="H68" s="11" t="n">
        <v>50000</v>
      </c>
      <c r="I68" s="11" t="n">
        <v>3.23</v>
      </c>
      <c r="J68" s="102" t="n">
        <v>47671.61</v>
      </c>
      <c r="K68" s="11" t="n">
        <v>95.34</v>
      </c>
      <c r="L68" s="11" t="n">
        <v>8.91</v>
      </c>
      <c r="M68" s="11" t="n">
        <v>2328.39</v>
      </c>
      <c r="N68" s="165" t="n">
        <v>47671.61</v>
      </c>
      <c r="O68" s="11" t="n">
        <v>0</v>
      </c>
    </row>
    <row r="69" customFormat="false" ht="21.9" hidden="false" customHeight="true" outlineLevel="0" collapsed="false">
      <c r="A69" s="193" t="s">
        <v>267</v>
      </c>
      <c r="B69" s="6" t="s">
        <v>20</v>
      </c>
      <c r="C69" s="6" t="s">
        <v>16</v>
      </c>
      <c r="D69" s="6" t="n">
        <v>323</v>
      </c>
      <c r="E69" s="101" t="s">
        <v>18</v>
      </c>
      <c r="F69" s="150" t="s">
        <v>130</v>
      </c>
      <c r="G69" s="11" t="n">
        <v>50000</v>
      </c>
      <c r="H69" s="11" t="n">
        <v>50000</v>
      </c>
      <c r="I69" s="11" t="n">
        <v>3.23</v>
      </c>
      <c r="J69" s="102" t="n">
        <v>47671.61</v>
      </c>
      <c r="K69" s="11" t="n">
        <v>95.34</v>
      </c>
      <c r="L69" s="11" t="n">
        <v>8.91</v>
      </c>
      <c r="M69" s="11" t="n">
        <v>2328.39</v>
      </c>
      <c r="N69" s="165" t="n">
        <v>47671.61</v>
      </c>
      <c r="O69" s="11" t="n">
        <v>0</v>
      </c>
    </row>
    <row r="70" customFormat="false" ht="21.9" hidden="false" customHeight="true" outlineLevel="0" collapsed="false">
      <c r="A70" s="193" t="n">
        <v>145</v>
      </c>
      <c r="B70" s="6" t="s">
        <v>20</v>
      </c>
      <c r="C70" s="6" t="s">
        <v>16</v>
      </c>
      <c r="D70" s="6" t="n">
        <v>323</v>
      </c>
      <c r="E70" s="101" t="n">
        <v>3233</v>
      </c>
      <c r="F70" s="150" t="s">
        <v>133</v>
      </c>
      <c r="G70" s="11" t="n">
        <v>10000</v>
      </c>
      <c r="H70" s="11" t="n">
        <v>10000</v>
      </c>
      <c r="I70" s="11" t="n">
        <v>0.65</v>
      </c>
      <c r="J70" s="102" t="n">
        <v>9973.5</v>
      </c>
      <c r="K70" s="11" t="n">
        <v>99.73</v>
      </c>
      <c r="L70" s="11" t="n">
        <v>1.86</v>
      </c>
      <c r="M70" s="11" t="n">
        <v>26.5</v>
      </c>
      <c r="N70" s="165" t="n">
        <v>9973.5</v>
      </c>
      <c r="O70" s="11" t="n">
        <v>0</v>
      </c>
    </row>
    <row r="71" customFormat="false" ht="21.9" hidden="false" customHeight="true" outlineLevel="0" collapsed="false">
      <c r="A71" s="193" t="n">
        <v>146</v>
      </c>
      <c r="B71" s="6" t="s">
        <v>20</v>
      </c>
      <c r="C71" s="6" t="s">
        <v>16</v>
      </c>
      <c r="D71" s="6" t="n">
        <v>323</v>
      </c>
      <c r="E71" s="101" t="n">
        <v>3237</v>
      </c>
      <c r="F71" s="150" t="s">
        <v>454</v>
      </c>
      <c r="G71" s="11" t="n">
        <v>10000</v>
      </c>
      <c r="H71" s="11" t="n">
        <v>10000</v>
      </c>
      <c r="I71" s="11" t="n">
        <v>0.65</v>
      </c>
      <c r="J71" s="102" t="n">
        <v>7713.56</v>
      </c>
      <c r="K71" s="11" t="n">
        <v>77.14</v>
      </c>
      <c r="L71" s="11" t="n">
        <v>1.44</v>
      </c>
      <c r="M71" s="11" t="n">
        <v>2286.44</v>
      </c>
      <c r="N71" s="165" t="n">
        <v>7713.56</v>
      </c>
      <c r="O71" s="11" t="n">
        <v>0</v>
      </c>
    </row>
    <row r="72" customFormat="false" ht="21.9" hidden="false" customHeight="true" outlineLevel="0" collapsed="false">
      <c r="A72" s="193" t="n">
        <v>147</v>
      </c>
      <c r="B72" s="6" t="s">
        <v>20</v>
      </c>
      <c r="C72" s="6" t="s">
        <v>16</v>
      </c>
      <c r="D72" s="6" t="n">
        <v>323</v>
      </c>
      <c r="E72" s="101" t="n">
        <v>3239</v>
      </c>
      <c r="F72" s="150" t="s">
        <v>455</v>
      </c>
      <c r="G72" s="11" t="n">
        <v>30000</v>
      </c>
      <c r="H72" s="11" t="n">
        <v>30000</v>
      </c>
      <c r="I72" s="11" t="n">
        <v>1.94</v>
      </c>
      <c r="J72" s="102" t="n">
        <v>29984.55</v>
      </c>
      <c r="K72" s="11" t="n">
        <v>99.95</v>
      </c>
      <c r="L72" s="11" t="n">
        <v>5.6</v>
      </c>
      <c r="M72" s="11" t="n">
        <v>15.45</v>
      </c>
      <c r="N72" s="165" t="n">
        <v>29984.55</v>
      </c>
      <c r="O72" s="11" t="n">
        <v>0</v>
      </c>
    </row>
    <row r="73" customFormat="false" ht="21.9" hidden="false" customHeight="true" outlineLevel="0" collapsed="false">
      <c r="A73" s="197" t="s">
        <v>445</v>
      </c>
      <c r="B73" s="116"/>
      <c r="C73" s="116"/>
      <c r="D73" s="116"/>
      <c r="E73" s="117"/>
      <c r="F73" s="116"/>
      <c r="K73" s="11"/>
      <c r="L73" s="11"/>
      <c r="M73" s="11"/>
      <c r="N73" s="165"/>
      <c r="O73" s="11"/>
    </row>
    <row r="74" customFormat="false" ht="21.9" hidden="false" customHeight="true" outlineLevel="0" collapsed="false">
      <c r="A74" s="197" t="s">
        <v>282</v>
      </c>
      <c r="B74" s="116"/>
      <c r="C74" s="116"/>
      <c r="D74" s="116"/>
      <c r="E74" s="117"/>
      <c r="F74" s="116"/>
      <c r="K74" s="11"/>
      <c r="L74" s="11"/>
      <c r="M74" s="11"/>
      <c r="N74" s="165"/>
      <c r="O74" s="11"/>
    </row>
    <row r="75" customFormat="false" ht="21.9" hidden="false" customHeight="true" outlineLevel="0" collapsed="false">
      <c r="A75" s="198" t="s">
        <v>458</v>
      </c>
      <c r="B75" s="119"/>
      <c r="C75" s="119"/>
      <c r="D75" s="119"/>
      <c r="E75" s="120"/>
      <c r="F75" s="119"/>
      <c r="G75" s="122" t="n">
        <v>170000</v>
      </c>
      <c r="H75" s="122" t="n">
        <v>170000</v>
      </c>
      <c r="I75" s="122" t="n">
        <v>10.98</v>
      </c>
      <c r="J75" s="125" t="n">
        <v>57859.76</v>
      </c>
      <c r="K75" s="122" t="n">
        <v>34.04</v>
      </c>
      <c r="L75" s="122" t="n">
        <v>10.81</v>
      </c>
      <c r="M75" s="122" t="n">
        <v>112140.24</v>
      </c>
      <c r="N75" s="167" t="n">
        <v>57859.76</v>
      </c>
      <c r="O75" s="122" t="n">
        <v>0</v>
      </c>
    </row>
    <row r="76" customFormat="false" ht="21.9" hidden="false" customHeight="true" outlineLevel="0" collapsed="false">
      <c r="A76" s="193" t="s">
        <v>267</v>
      </c>
      <c r="B76" s="6" t="n">
        <v>3</v>
      </c>
      <c r="C76" s="6" t="s">
        <v>16</v>
      </c>
      <c r="D76" s="6" t="s">
        <v>17</v>
      </c>
      <c r="E76" s="101" t="s">
        <v>18</v>
      </c>
      <c r="F76" s="150" t="s">
        <v>284</v>
      </c>
      <c r="G76" s="11" t="n">
        <v>170000</v>
      </c>
      <c r="H76" s="11" t="n">
        <v>170000</v>
      </c>
      <c r="I76" s="11" t="n">
        <v>10.98</v>
      </c>
      <c r="J76" s="102" t="n">
        <v>57859.76</v>
      </c>
      <c r="K76" s="11" t="n">
        <v>34.04</v>
      </c>
      <c r="L76" s="11" t="n">
        <v>10.81</v>
      </c>
      <c r="M76" s="11" t="n">
        <v>112140.24</v>
      </c>
      <c r="N76" s="165" t="n">
        <v>57859.76</v>
      </c>
      <c r="O76" s="11" t="n">
        <v>0</v>
      </c>
    </row>
    <row r="77" customFormat="false" ht="21.9" hidden="false" customHeight="true" outlineLevel="0" collapsed="false">
      <c r="A77" s="193" t="s">
        <v>267</v>
      </c>
      <c r="B77" s="6" t="s">
        <v>20</v>
      </c>
      <c r="C77" s="6" t="n">
        <v>32</v>
      </c>
      <c r="D77" s="6" t="s">
        <v>17</v>
      </c>
      <c r="E77" s="101" t="s">
        <v>18</v>
      </c>
      <c r="F77" s="150" t="s">
        <v>119</v>
      </c>
      <c r="G77" s="11" t="n">
        <v>170000</v>
      </c>
      <c r="H77" s="11" t="n">
        <v>170000</v>
      </c>
      <c r="I77" s="11" t="n">
        <v>10.98</v>
      </c>
      <c r="J77" s="102" t="n">
        <v>57859.76</v>
      </c>
      <c r="K77" s="11" t="n">
        <v>34.04</v>
      </c>
      <c r="L77" s="11" t="n">
        <v>10.81</v>
      </c>
      <c r="M77" s="11" t="n">
        <v>112140.24</v>
      </c>
      <c r="N77" s="165" t="n">
        <v>57859.76</v>
      </c>
      <c r="O77" s="11" t="n">
        <v>0</v>
      </c>
    </row>
    <row r="78" customFormat="false" ht="21.9" hidden="false" customHeight="true" outlineLevel="0" collapsed="false">
      <c r="A78" s="193" t="s">
        <v>267</v>
      </c>
      <c r="B78" s="6" t="s">
        <v>20</v>
      </c>
      <c r="C78" s="6" t="s">
        <v>16</v>
      </c>
      <c r="D78" s="6" t="n">
        <v>323</v>
      </c>
      <c r="E78" s="101" t="s">
        <v>18</v>
      </c>
      <c r="F78" s="150" t="s">
        <v>130</v>
      </c>
      <c r="G78" s="11" t="n">
        <v>130000</v>
      </c>
      <c r="H78" s="11" t="n">
        <v>130000</v>
      </c>
      <c r="I78" s="11" t="n">
        <v>8.4</v>
      </c>
      <c r="J78" s="102" t="n">
        <v>57807.37</v>
      </c>
      <c r="K78" s="11" t="n">
        <v>44.47</v>
      </c>
      <c r="L78" s="11" t="n">
        <v>10.8</v>
      </c>
      <c r="M78" s="11" t="n">
        <v>72192.63</v>
      </c>
      <c r="N78" s="165" t="n">
        <v>57807.37</v>
      </c>
      <c r="O78" s="11" t="n">
        <v>0</v>
      </c>
    </row>
    <row r="79" customFormat="false" ht="21.9" hidden="false" customHeight="true" outlineLevel="0" collapsed="false">
      <c r="A79" s="193" t="n">
        <v>148</v>
      </c>
      <c r="B79" s="6" t="s">
        <v>20</v>
      </c>
      <c r="C79" s="6" t="s">
        <v>16</v>
      </c>
      <c r="D79" s="6" t="n">
        <v>323</v>
      </c>
      <c r="E79" s="101" t="n">
        <v>3233</v>
      </c>
      <c r="F79" s="150" t="s">
        <v>133</v>
      </c>
      <c r="G79" s="11" t="n">
        <v>55000</v>
      </c>
      <c r="H79" s="11" t="n">
        <v>55000</v>
      </c>
      <c r="I79" s="11" t="n">
        <v>3.55</v>
      </c>
      <c r="J79" s="102" t="n">
        <v>48725</v>
      </c>
      <c r="K79" s="11" t="n">
        <v>88.59</v>
      </c>
      <c r="L79" s="11" t="n">
        <v>9.1</v>
      </c>
      <c r="M79" s="11" t="n">
        <v>6275</v>
      </c>
      <c r="N79" s="165" t="n">
        <v>48725</v>
      </c>
      <c r="O79" s="11" t="n">
        <v>0</v>
      </c>
    </row>
    <row r="80" customFormat="false" ht="21.9" hidden="false" customHeight="true" outlineLevel="0" collapsed="false">
      <c r="A80" s="193" t="n">
        <v>149</v>
      </c>
      <c r="B80" s="6" t="s">
        <v>20</v>
      </c>
      <c r="C80" s="6" t="s">
        <v>16</v>
      </c>
      <c r="D80" s="6" t="n">
        <v>323</v>
      </c>
      <c r="E80" s="101" t="n">
        <v>3237</v>
      </c>
      <c r="F80" s="150" t="s">
        <v>454</v>
      </c>
      <c r="G80" s="11" t="n">
        <v>10000</v>
      </c>
      <c r="H80" s="11" t="n">
        <v>10000</v>
      </c>
      <c r="I80" s="11" t="n">
        <v>0.65</v>
      </c>
      <c r="J80" s="102" t="n">
        <v>5389.67</v>
      </c>
      <c r="K80" s="11" t="n">
        <v>53.9</v>
      </c>
      <c r="L80" s="11" t="n">
        <v>1.01</v>
      </c>
      <c r="M80" s="11" t="n">
        <v>4610.33</v>
      </c>
      <c r="N80" s="165" t="n">
        <v>5389.67</v>
      </c>
      <c r="O80" s="11" t="n">
        <v>0</v>
      </c>
    </row>
    <row r="81" customFormat="false" ht="21.9" hidden="false" customHeight="true" outlineLevel="0" collapsed="false">
      <c r="A81" s="193" t="n">
        <v>150</v>
      </c>
      <c r="B81" s="6" t="s">
        <v>20</v>
      </c>
      <c r="C81" s="6" t="s">
        <v>16</v>
      </c>
      <c r="D81" s="6" t="n">
        <v>323</v>
      </c>
      <c r="E81" s="101" t="n">
        <v>3239</v>
      </c>
      <c r="F81" s="150" t="s">
        <v>455</v>
      </c>
      <c r="G81" s="11" t="n">
        <v>65000</v>
      </c>
      <c r="H81" s="11" t="n">
        <v>65000</v>
      </c>
      <c r="I81" s="11" t="n">
        <v>4.2</v>
      </c>
      <c r="J81" s="102" t="n">
        <v>3692.7</v>
      </c>
      <c r="K81" s="11" t="n">
        <v>5.68</v>
      </c>
      <c r="L81" s="11" t="n">
        <v>0.69</v>
      </c>
      <c r="M81" s="11" t="n">
        <v>61307.3</v>
      </c>
      <c r="N81" s="165" t="n">
        <v>3692.7</v>
      </c>
      <c r="O81" s="11" t="n">
        <v>0</v>
      </c>
    </row>
    <row r="82" customFormat="false" ht="21.9" hidden="false" customHeight="true" outlineLevel="0" collapsed="false">
      <c r="A82" s="193" t="s">
        <v>267</v>
      </c>
      <c r="B82" s="6" t="s">
        <v>20</v>
      </c>
      <c r="C82" s="6" t="s">
        <v>16</v>
      </c>
      <c r="D82" s="6" t="n">
        <v>329</v>
      </c>
      <c r="E82" s="101" t="s">
        <v>18</v>
      </c>
      <c r="F82" s="150" t="s">
        <v>456</v>
      </c>
      <c r="G82" s="11" t="n">
        <v>40000</v>
      </c>
      <c r="H82" s="11" t="n">
        <v>40000</v>
      </c>
      <c r="I82" s="11" t="n">
        <v>2.58</v>
      </c>
      <c r="J82" s="102" t="n">
        <v>52.39</v>
      </c>
      <c r="K82" s="11" t="n">
        <v>0.13</v>
      </c>
      <c r="L82" s="11" t="n">
        <v>0.01</v>
      </c>
      <c r="M82" s="11" t="n">
        <v>39947.61</v>
      </c>
      <c r="N82" s="165" t="n">
        <v>52.39</v>
      </c>
      <c r="O82" s="11" t="n">
        <v>0</v>
      </c>
    </row>
    <row r="83" customFormat="false" ht="21.9" hidden="false" customHeight="true" outlineLevel="0" collapsed="false">
      <c r="A83" s="193" t="n">
        <v>151</v>
      </c>
      <c r="B83" s="6" t="s">
        <v>20</v>
      </c>
      <c r="C83" s="6" t="s">
        <v>16</v>
      </c>
      <c r="D83" s="6" t="n">
        <v>329</v>
      </c>
      <c r="E83" s="101" t="n">
        <v>3293</v>
      </c>
      <c r="F83" s="150" t="s">
        <v>143</v>
      </c>
      <c r="G83" s="11" t="n">
        <v>40000</v>
      </c>
      <c r="H83" s="11" t="n">
        <v>40000</v>
      </c>
      <c r="I83" s="11" t="n">
        <v>2.58</v>
      </c>
      <c r="J83" s="102" t="n">
        <v>52.39</v>
      </c>
      <c r="K83" s="11" t="n">
        <v>0.13</v>
      </c>
      <c r="L83" s="11" t="n">
        <v>0.01</v>
      </c>
      <c r="M83" s="11" t="n">
        <v>39947.61</v>
      </c>
      <c r="N83" s="165" t="n">
        <v>52.39</v>
      </c>
      <c r="O83" s="11" t="n">
        <v>0</v>
      </c>
    </row>
    <row r="84" customFormat="false" ht="21.9" hidden="false" customHeight="true" outlineLevel="0" collapsed="false">
      <c r="A84" s="197" t="s">
        <v>445</v>
      </c>
      <c r="B84" s="116"/>
      <c r="C84" s="116"/>
      <c r="D84" s="116"/>
      <c r="E84" s="117"/>
      <c r="F84" s="116"/>
      <c r="K84" s="11"/>
      <c r="L84" s="11"/>
      <c r="M84" s="11"/>
      <c r="N84" s="165"/>
      <c r="O84" s="11"/>
    </row>
    <row r="85" customFormat="false" ht="21.9" hidden="false" customHeight="true" outlineLevel="0" collapsed="false">
      <c r="A85" s="197" t="s">
        <v>282</v>
      </c>
      <c r="B85" s="116"/>
      <c r="C85" s="116"/>
      <c r="D85" s="116"/>
      <c r="E85" s="117"/>
      <c r="F85" s="116"/>
      <c r="K85" s="11"/>
      <c r="L85" s="11"/>
      <c r="M85" s="11"/>
      <c r="N85" s="165"/>
      <c r="O85" s="11"/>
    </row>
    <row r="86" customFormat="false" ht="21.9" hidden="false" customHeight="true" outlineLevel="0" collapsed="false">
      <c r="A86" s="198" t="s">
        <v>459</v>
      </c>
      <c r="B86" s="119"/>
      <c r="C86" s="119"/>
      <c r="D86" s="119"/>
      <c r="E86" s="120"/>
      <c r="F86" s="119"/>
      <c r="G86" s="122" t="n">
        <v>60000</v>
      </c>
      <c r="H86" s="122" t="n">
        <v>60000</v>
      </c>
      <c r="I86" s="122" t="n">
        <v>3.88</v>
      </c>
      <c r="J86" s="125" t="n">
        <v>14274</v>
      </c>
      <c r="K86" s="122" t="n">
        <v>23.79</v>
      </c>
      <c r="L86" s="122" t="n">
        <v>2.67</v>
      </c>
      <c r="M86" s="122" t="n">
        <v>45726</v>
      </c>
      <c r="N86" s="167" t="n">
        <v>14274</v>
      </c>
      <c r="O86" s="122" t="n">
        <v>0</v>
      </c>
    </row>
    <row r="87" customFormat="false" ht="21.9" hidden="false" customHeight="true" outlineLevel="0" collapsed="false">
      <c r="A87" s="193" t="s">
        <v>267</v>
      </c>
      <c r="B87" s="6" t="n">
        <v>3</v>
      </c>
      <c r="C87" s="6" t="s">
        <v>16</v>
      </c>
      <c r="D87" s="6" t="s">
        <v>17</v>
      </c>
      <c r="E87" s="101" t="s">
        <v>18</v>
      </c>
      <c r="F87" s="150" t="s">
        <v>284</v>
      </c>
      <c r="G87" s="11" t="n">
        <v>60000</v>
      </c>
      <c r="H87" s="11" t="n">
        <v>60000</v>
      </c>
      <c r="I87" s="11" t="n">
        <v>3.88</v>
      </c>
      <c r="J87" s="102" t="n">
        <v>14274</v>
      </c>
      <c r="K87" s="11" t="n">
        <v>23.79</v>
      </c>
      <c r="L87" s="11" t="n">
        <v>2.67</v>
      </c>
      <c r="M87" s="11" t="n">
        <v>45726</v>
      </c>
      <c r="N87" s="165" t="n">
        <v>14274</v>
      </c>
      <c r="O87" s="11" t="n">
        <v>0</v>
      </c>
    </row>
    <row r="88" customFormat="false" ht="21.9" hidden="false" customHeight="true" outlineLevel="0" collapsed="false">
      <c r="A88" s="193" t="s">
        <v>267</v>
      </c>
      <c r="B88" s="6" t="s">
        <v>20</v>
      </c>
      <c r="C88" s="6" t="n">
        <v>32</v>
      </c>
      <c r="D88" s="6" t="s">
        <v>17</v>
      </c>
      <c r="E88" s="101" t="s">
        <v>18</v>
      </c>
      <c r="F88" s="150" t="s">
        <v>119</v>
      </c>
      <c r="G88" s="11" t="n">
        <v>60000</v>
      </c>
      <c r="H88" s="11" t="n">
        <v>60000</v>
      </c>
      <c r="I88" s="11" t="n">
        <v>3.88</v>
      </c>
      <c r="J88" s="102" t="n">
        <v>14274</v>
      </c>
      <c r="K88" s="11" t="n">
        <v>23.79</v>
      </c>
      <c r="L88" s="11" t="n">
        <v>2.67</v>
      </c>
      <c r="M88" s="11" t="n">
        <v>45726</v>
      </c>
      <c r="N88" s="165" t="n">
        <v>14274</v>
      </c>
      <c r="O88" s="11" t="n">
        <v>0</v>
      </c>
    </row>
    <row r="89" customFormat="false" ht="21.9" hidden="false" customHeight="true" outlineLevel="0" collapsed="false">
      <c r="A89" s="193" t="s">
        <v>267</v>
      </c>
      <c r="B89" s="6" t="s">
        <v>20</v>
      </c>
      <c r="C89" s="6" t="s">
        <v>16</v>
      </c>
      <c r="D89" s="6" t="n">
        <v>323</v>
      </c>
      <c r="E89" s="101" t="s">
        <v>18</v>
      </c>
      <c r="F89" s="150" t="s">
        <v>130</v>
      </c>
      <c r="G89" s="11" t="n">
        <v>60000</v>
      </c>
      <c r="H89" s="11" t="n">
        <v>60000</v>
      </c>
      <c r="I89" s="11" t="n">
        <v>3.88</v>
      </c>
      <c r="J89" s="102" t="n">
        <v>14274</v>
      </c>
      <c r="K89" s="11" t="n">
        <v>23.79</v>
      </c>
      <c r="L89" s="11" t="n">
        <v>2.67</v>
      </c>
      <c r="M89" s="11" t="n">
        <v>45726</v>
      </c>
      <c r="N89" s="165" t="n">
        <v>14274</v>
      </c>
      <c r="O89" s="11" t="n">
        <v>0</v>
      </c>
    </row>
    <row r="90" customFormat="false" ht="21.9" hidden="false" customHeight="true" outlineLevel="0" collapsed="false">
      <c r="A90" s="193" t="n">
        <v>152</v>
      </c>
      <c r="B90" s="6" t="s">
        <v>20</v>
      </c>
      <c r="C90" s="6" t="s">
        <v>16</v>
      </c>
      <c r="D90" s="6" t="n">
        <v>323</v>
      </c>
      <c r="E90" s="101" t="n">
        <v>3237</v>
      </c>
      <c r="F90" s="150" t="s">
        <v>137</v>
      </c>
      <c r="G90" s="11" t="n">
        <v>25000</v>
      </c>
      <c r="H90" s="11" t="n">
        <v>25000</v>
      </c>
      <c r="I90" s="11" t="n">
        <v>1.61</v>
      </c>
      <c r="J90" s="102" t="n">
        <v>14274</v>
      </c>
      <c r="K90" s="11" t="n">
        <v>57.1</v>
      </c>
      <c r="L90" s="11" t="n">
        <v>2.67</v>
      </c>
      <c r="M90" s="11" t="n">
        <v>10726</v>
      </c>
      <c r="N90" s="165" t="n">
        <v>14274</v>
      </c>
      <c r="O90" s="11" t="n">
        <v>0</v>
      </c>
    </row>
    <row r="91" customFormat="false" ht="21.9" hidden="false" customHeight="true" outlineLevel="0" collapsed="false">
      <c r="A91" s="193" t="n">
        <v>153</v>
      </c>
      <c r="B91" s="6" t="s">
        <v>20</v>
      </c>
      <c r="C91" s="6" t="s">
        <v>16</v>
      </c>
      <c r="D91" s="6" t="n">
        <v>323</v>
      </c>
      <c r="E91" s="101" t="n">
        <v>3239</v>
      </c>
      <c r="F91" s="150" t="s">
        <v>139</v>
      </c>
      <c r="G91" s="11" t="n">
        <v>35000</v>
      </c>
      <c r="H91" s="11" t="n">
        <v>35000</v>
      </c>
      <c r="I91" s="11" t="n">
        <v>2.26</v>
      </c>
      <c r="J91" s="102" t="n">
        <v>0</v>
      </c>
      <c r="K91" s="11" t="n">
        <v>0</v>
      </c>
      <c r="L91" s="11" t="n">
        <v>0</v>
      </c>
      <c r="M91" s="11" t="n">
        <v>35000</v>
      </c>
      <c r="N91" s="165" t="n">
        <v>0</v>
      </c>
      <c r="O91" s="11" t="n">
        <v>0</v>
      </c>
    </row>
    <row r="92" customFormat="false" ht="21.9" hidden="false" customHeight="true" outlineLevel="0" collapsed="false">
      <c r="A92" s="197" t="s">
        <v>445</v>
      </c>
      <c r="B92" s="116"/>
      <c r="C92" s="116"/>
      <c r="D92" s="116"/>
      <c r="E92" s="117"/>
      <c r="F92" s="116"/>
      <c r="K92" s="11"/>
      <c r="L92" s="11"/>
      <c r="M92" s="11"/>
      <c r="N92" s="165"/>
      <c r="O92" s="11"/>
    </row>
    <row r="93" customFormat="false" ht="21.9" hidden="false" customHeight="true" outlineLevel="0" collapsed="false">
      <c r="A93" s="197" t="s">
        <v>282</v>
      </c>
      <c r="B93" s="116"/>
      <c r="C93" s="116"/>
      <c r="D93" s="116"/>
      <c r="E93" s="117"/>
      <c r="F93" s="116"/>
      <c r="K93" s="11"/>
      <c r="L93" s="11"/>
      <c r="M93" s="11"/>
      <c r="N93" s="165"/>
      <c r="O93" s="11"/>
    </row>
    <row r="94" customFormat="false" ht="21.9" hidden="false" customHeight="true" outlineLevel="0" collapsed="false">
      <c r="A94" s="198" t="s">
        <v>460</v>
      </c>
      <c r="B94" s="119"/>
      <c r="C94" s="119"/>
      <c r="D94" s="119"/>
      <c r="E94" s="120"/>
      <c r="F94" s="119"/>
      <c r="G94" s="122" t="n">
        <v>100000</v>
      </c>
      <c r="H94" s="122" t="n">
        <v>100000</v>
      </c>
      <c r="I94" s="122" t="n">
        <v>6.46</v>
      </c>
      <c r="J94" s="125" t="n">
        <v>0</v>
      </c>
      <c r="K94" s="122" t="n">
        <v>0</v>
      </c>
      <c r="L94" s="122" t="n">
        <v>0</v>
      </c>
      <c r="M94" s="122" t="n">
        <v>100000</v>
      </c>
      <c r="N94" s="167" t="n">
        <v>0</v>
      </c>
      <c r="O94" s="122" t="n">
        <v>0</v>
      </c>
    </row>
    <row r="95" customFormat="false" ht="21.9" hidden="false" customHeight="true" outlineLevel="0" collapsed="false">
      <c r="A95" s="193" t="s">
        <v>267</v>
      </c>
      <c r="B95" s="6" t="n">
        <v>3</v>
      </c>
      <c r="C95" s="6" t="s">
        <v>16</v>
      </c>
      <c r="D95" s="6" t="s">
        <v>17</v>
      </c>
      <c r="E95" s="101" t="s">
        <v>18</v>
      </c>
      <c r="F95" s="150" t="s">
        <v>284</v>
      </c>
      <c r="G95" s="11" t="n">
        <v>100000</v>
      </c>
      <c r="H95" s="11" t="n">
        <v>100000</v>
      </c>
      <c r="I95" s="11" t="n">
        <v>6.46</v>
      </c>
      <c r="J95" s="102" t="n">
        <v>0</v>
      </c>
      <c r="K95" s="11" t="n">
        <v>0</v>
      </c>
      <c r="L95" s="11" t="n">
        <v>0</v>
      </c>
      <c r="M95" s="11" t="n">
        <v>100000</v>
      </c>
      <c r="N95" s="165" t="n">
        <v>0</v>
      </c>
      <c r="O95" s="11" t="n">
        <v>0</v>
      </c>
    </row>
    <row r="96" customFormat="false" ht="21.9" hidden="false" customHeight="true" outlineLevel="0" collapsed="false">
      <c r="A96" s="193" t="s">
        <v>267</v>
      </c>
      <c r="B96" s="6" t="s">
        <v>20</v>
      </c>
      <c r="C96" s="6" t="n">
        <v>32</v>
      </c>
      <c r="D96" s="6" t="s">
        <v>17</v>
      </c>
      <c r="E96" s="101" t="s">
        <v>18</v>
      </c>
      <c r="F96" s="150" t="s">
        <v>119</v>
      </c>
      <c r="G96" s="11" t="n">
        <v>100000</v>
      </c>
      <c r="H96" s="11" t="n">
        <v>100000</v>
      </c>
      <c r="I96" s="11" t="n">
        <v>6.46</v>
      </c>
      <c r="J96" s="102" t="n">
        <v>0</v>
      </c>
      <c r="K96" s="11" t="n">
        <v>0</v>
      </c>
      <c r="L96" s="11" t="n">
        <v>0</v>
      </c>
      <c r="M96" s="11" t="n">
        <v>100000</v>
      </c>
      <c r="N96" s="165" t="n">
        <v>0</v>
      </c>
      <c r="O96" s="11" t="n">
        <v>0</v>
      </c>
    </row>
    <row r="97" customFormat="false" ht="21.9" hidden="false" customHeight="true" outlineLevel="0" collapsed="false">
      <c r="A97" s="193" t="s">
        <v>267</v>
      </c>
      <c r="B97" s="6" t="s">
        <v>20</v>
      </c>
      <c r="C97" s="6" t="s">
        <v>16</v>
      </c>
      <c r="D97" s="6" t="n">
        <v>323</v>
      </c>
      <c r="E97" s="101" t="s">
        <v>18</v>
      </c>
      <c r="F97" s="150" t="s">
        <v>130</v>
      </c>
      <c r="G97" s="11" t="n">
        <v>100000</v>
      </c>
      <c r="H97" s="11" t="n">
        <v>100000</v>
      </c>
      <c r="I97" s="11" t="n">
        <v>6.46</v>
      </c>
      <c r="J97" s="102" t="n">
        <v>0</v>
      </c>
      <c r="K97" s="11" t="n">
        <v>0</v>
      </c>
      <c r="L97" s="11" t="n">
        <v>0</v>
      </c>
      <c r="M97" s="11" t="n">
        <v>100000</v>
      </c>
      <c r="N97" s="165" t="n">
        <v>0</v>
      </c>
      <c r="O97" s="11" t="n">
        <v>0</v>
      </c>
    </row>
    <row r="98" customFormat="false" ht="21.9" hidden="false" customHeight="true" outlineLevel="0" collapsed="false">
      <c r="A98" s="193" t="n">
        <v>154</v>
      </c>
      <c r="B98" s="6" t="s">
        <v>20</v>
      </c>
      <c r="C98" s="6" t="s">
        <v>16</v>
      </c>
      <c r="D98" s="6" t="n">
        <v>323</v>
      </c>
      <c r="E98" s="101" t="n">
        <v>3237</v>
      </c>
      <c r="F98" s="150" t="s">
        <v>454</v>
      </c>
      <c r="G98" s="11" t="n">
        <v>100000</v>
      </c>
      <c r="H98" s="11" t="n">
        <v>100000</v>
      </c>
      <c r="I98" s="11" t="n">
        <v>6.46</v>
      </c>
      <c r="J98" s="102" t="n">
        <v>0</v>
      </c>
      <c r="K98" s="11" t="n">
        <v>0</v>
      </c>
      <c r="L98" s="11" t="n">
        <v>0</v>
      </c>
      <c r="M98" s="11" t="n">
        <v>100000</v>
      </c>
      <c r="N98" s="165" t="n">
        <v>0</v>
      </c>
      <c r="O98" s="11" t="n">
        <v>0</v>
      </c>
    </row>
    <row r="99" customFormat="false" ht="21.9" hidden="false" customHeight="true" outlineLevel="0" collapsed="false">
      <c r="A99" s="197" t="s">
        <v>445</v>
      </c>
      <c r="B99" s="116"/>
      <c r="C99" s="116"/>
      <c r="D99" s="116"/>
      <c r="E99" s="117"/>
      <c r="F99" s="116"/>
      <c r="K99" s="11"/>
      <c r="L99" s="11"/>
      <c r="M99" s="11"/>
      <c r="N99" s="165"/>
      <c r="O99" s="11"/>
    </row>
    <row r="100" customFormat="false" ht="21.9" hidden="false" customHeight="true" outlineLevel="0" collapsed="false">
      <c r="A100" s="197" t="s">
        <v>282</v>
      </c>
      <c r="B100" s="116"/>
      <c r="C100" s="116"/>
      <c r="D100" s="116"/>
      <c r="E100" s="117"/>
      <c r="F100" s="116"/>
      <c r="K100" s="11"/>
      <c r="L100" s="11"/>
      <c r="M100" s="11"/>
      <c r="N100" s="165"/>
      <c r="O100" s="11"/>
    </row>
    <row r="101" customFormat="false" ht="21.9" hidden="false" customHeight="true" outlineLevel="0" collapsed="false">
      <c r="A101" s="198" t="s">
        <v>461</v>
      </c>
      <c r="B101" s="119"/>
      <c r="C101" s="119"/>
      <c r="D101" s="119"/>
      <c r="E101" s="120"/>
      <c r="F101" s="119"/>
      <c r="G101" s="122" t="n">
        <v>40000</v>
      </c>
      <c r="H101" s="122" t="n">
        <v>40000</v>
      </c>
      <c r="I101" s="122" t="n">
        <v>2.58</v>
      </c>
      <c r="J101" s="125" t="n">
        <v>37763.96</v>
      </c>
      <c r="K101" s="122" t="n">
        <v>94.41</v>
      </c>
      <c r="L101" s="122" t="n">
        <v>7.05</v>
      </c>
      <c r="M101" s="122" t="n">
        <v>2236.04</v>
      </c>
      <c r="N101" s="167" t="n">
        <v>37763.96</v>
      </c>
      <c r="O101" s="122" t="n">
        <v>0</v>
      </c>
    </row>
    <row r="102" customFormat="false" ht="21.9" hidden="false" customHeight="true" outlineLevel="0" collapsed="false">
      <c r="A102" s="193" t="s">
        <v>267</v>
      </c>
      <c r="B102" s="6" t="n">
        <v>3</v>
      </c>
      <c r="C102" s="6" t="s">
        <v>16</v>
      </c>
      <c r="D102" s="6" t="s">
        <v>17</v>
      </c>
      <c r="E102" s="101" t="s">
        <v>18</v>
      </c>
      <c r="F102" s="150" t="s">
        <v>284</v>
      </c>
      <c r="G102" s="11" t="n">
        <v>40000</v>
      </c>
      <c r="H102" s="11" t="n">
        <v>40000</v>
      </c>
      <c r="I102" s="11" t="n">
        <v>2.58</v>
      </c>
      <c r="J102" s="102" t="n">
        <v>37763.96</v>
      </c>
      <c r="K102" s="11" t="n">
        <v>94.41</v>
      </c>
      <c r="L102" s="11" t="n">
        <v>7.05</v>
      </c>
      <c r="M102" s="11" t="n">
        <v>2236.04</v>
      </c>
      <c r="N102" s="165" t="n">
        <v>37763.96</v>
      </c>
      <c r="O102" s="11" t="n">
        <v>0</v>
      </c>
    </row>
    <row r="103" customFormat="false" ht="21.9" hidden="false" customHeight="true" outlineLevel="0" collapsed="false">
      <c r="A103" s="193" t="s">
        <v>267</v>
      </c>
      <c r="B103" s="6" t="s">
        <v>20</v>
      </c>
      <c r="C103" s="6" t="n">
        <v>32</v>
      </c>
      <c r="D103" s="6" t="s">
        <v>17</v>
      </c>
      <c r="E103" s="101" t="s">
        <v>18</v>
      </c>
      <c r="F103" s="150" t="s">
        <v>119</v>
      </c>
      <c r="G103" s="11" t="n">
        <v>40000</v>
      </c>
      <c r="H103" s="11" t="n">
        <v>40000</v>
      </c>
      <c r="I103" s="11" t="n">
        <v>2.58</v>
      </c>
      <c r="J103" s="102" t="n">
        <v>37763.96</v>
      </c>
      <c r="K103" s="11" t="n">
        <v>94.41</v>
      </c>
      <c r="L103" s="11" t="n">
        <v>7.05</v>
      </c>
      <c r="M103" s="11" t="n">
        <v>2236.04</v>
      </c>
      <c r="N103" s="165" t="n">
        <v>37763.96</v>
      </c>
      <c r="O103" s="11" t="n">
        <v>0</v>
      </c>
    </row>
    <row r="104" customFormat="false" ht="21.9" hidden="false" customHeight="true" outlineLevel="0" collapsed="false">
      <c r="A104" s="193" t="s">
        <v>267</v>
      </c>
      <c r="B104" s="6" t="s">
        <v>20</v>
      </c>
      <c r="C104" s="6" t="s">
        <v>16</v>
      </c>
      <c r="D104" s="6" t="n">
        <v>323</v>
      </c>
      <c r="E104" s="101" t="s">
        <v>18</v>
      </c>
      <c r="F104" s="150" t="s">
        <v>130</v>
      </c>
      <c r="G104" s="11" t="n">
        <v>40000</v>
      </c>
      <c r="H104" s="11" t="n">
        <v>40000</v>
      </c>
      <c r="I104" s="11" t="n">
        <v>2.58</v>
      </c>
      <c r="J104" s="102" t="n">
        <v>37763.96</v>
      </c>
      <c r="K104" s="11" t="n">
        <v>94.41</v>
      </c>
      <c r="L104" s="11" t="n">
        <v>7.05</v>
      </c>
      <c r="M104" s="11" t="n">
        <v>2236.04</v>
      </c>
      <c r="N104" s="165" t="n">
        <v>37763.96</v>
      </c>
      <c r="O104" s="11" t="n">
        <v>0</v>
      </c>
    </row>
    <row r="105" customFormat="false" ht="21.9" hidden="false" customHeight="true" outlineLevel="0" collapsed="false">
      <c r="A105" s="193" t="n">
        <v>155</v>
      </c>
      <c r="B105" s="6" t="s">
        <v>20</v>
      </c>
      <c r="C105" s="6" t="s">
        <v>16</v>
      </c>
      <c r="D105" s="6" t="n">
        <v>323</v>
      </c>
      <c r="E105" s="101" t="n">
        <v>3239</v>
      </c>
      <c r="F105" s="150" t="s">
        <v>139</v>
      </c>
      <c r="G105" s="11" t="n">
        <v>40000</v>
      </c>
      <c r="H105" s="11" t="n">
        <v>40000</v>
      </c>
      <c r="I105" s="11" t="n">
        <v>2.58</v>
      </c>
      <c r="J105" s="102" t="n">
        <v>37763.96</v>
      </c>
      <c r="K105" s="11" t="n">
        <v>94.41</v>
      </c>
      <c r="L105" s="11" t="n">
        <v>7.05</v>
      </c>
      <c r="M105" s="11" t="n">
        <v>2236.04</v>
      </c>
      <c r="N105" s="165" t="n">
        <v>37763.96</v>
      </c>
      <c r="O105" s="11" t="n">
        <v>0</v>
      </c>
    </row>
    <row r="106" customFormat="false" ht="21.9" hidden="false" customHeight="true" outlineLevel="0" collapsed="false">
      <c r="A106" s="193"/>
      <c r="F106" s="150"/>
      <c r="K106" s="11"/>
      <c r="L106" s="11"/>
      <c r="M106" s="11"/>
      <c r="N106" s="165"/>
      <c r="O106" s="11"/>
    </row>
    <row r="107" customFormat="false" ht="21.9" hidden="false" customHeight="true" outlineLevel="0" collapsed="false">
      <c r="A107" s="192" t="s">
        <v>462</v>
      </c>
      <c r="B107" s="104"/>
      <c r="C107" s="104"/>
      <c r="D107" s="104"/>
      <c r="E107" s="105"/>
      <c r="F107" s="104"/>
      <c r="G107" s="115" t="n">
        <v>1548180</v>
      </c>
      <c r="H107" s="115" t="n">
        <v>1548180</v>
      </c>
      <c r="I107" s="115" t="n">
        <v>100</v>
      </c>
      <c r="J107" s="127" t="n">
        <v>535280.58</v>
      </c>
      <c r="K107" s="115" t="n">
        <v>34.57</v>
      </c>
      <c r="L107" s="115" t="n">
        <v>100</v>
      </c>
      <c r="M107" s="115" t="n">
        <v>1012899.42</v>
      </c>
      <c r="N107" s="163" t="n">
        <v>503887.27</v>
      </c>
      <c r="O107" s="115" t="n">
        <v>31393.31</v>
      </c>
    </row>
    <row r="108" customFormat="false" ht="21.9" hidden="false" customHeight="true" outlineLevel="0" collapsed="false">
      <c r="A108" s="193"/>
      <c r="F108" s="150"/>
      <c r="K108" s="11"/>
      <c r="L108" s="11"/>
      <c r="M108" s="11"/>
      <c r="N108" s="165"/>
      <c r="O108" s="11"/>
    </row>
    <row r="109" customFormat="false" ht="21.9" hidden="false" customHeight="true" outlineLevel="0" collapsed="false">
      <c r="A109" s="193" t="s">
        <v>267</v>
      </c>
      <c r="B109" s="6" t="s">
        <v>20</v>
      </c>
      <c r="C109" s="6" t="s">
        <v>16</v>
      </c>
      <c r="D109" s="6" t="s">
        <v>17</v>
      </c>
      <c r="E109" s="101" t="s">
        <v>18</v>
      </c>
      <c r="F109" s="116" t="s">
        <v>199</v>
      </c>
      <c r="G109" s="128" t="n">
        <v>1548180</v>
      </c>
      <c r="H109" s="128" t="n">
        <v>1548180</v>
      </c>
      <c r="I109" s="128" t="s">
        <v>200</v>
      </c>
      <c r="J109" s="129" t="n">
        <v>535280.58</v>
      </c>
      <c r="K109" s="128" t="n">
        <v>34.57</v>
      </c>
      <c r="L109" s="128" t="s">
        <v>200</v>
      </c>
      <c r="M109" s="128" t="n">
        <v>1012899.42</v>
      </c>
      <c r="N109" s="169" t="n">
        <v>503887.27</v>
      </c>
      <c r="O109" s="128" t="n">
        <v>31393.31</v>
      </c>
    </row>
    <row r="110" customFormat="false" ht="21.9" hidden="false" customHeight="true" outlineLevel="0" collapsed="false">
      <c r="A110" s="193" t="s">
        <v>267</v>
      </c>
      <c r="B110" s="6" t="s">
        <v>20</v>
      </c>
      <c r="C110" s="6" t="s">
        <v>16</v>
      </c>
      <c r="D110" s="6" t="s">
        <v>17</v>
      </c>
      <c r="E110" s="101" t="s">
        <v>18</v>
      </c>
      <c r="F110" s="116" t="s">
        <v>201</v>
      </c>
      <c r="G110" s="128" t="n">
        <v>0</v>
      </c>
      <c r="H110" s="128" t="n">
        <v>0</v>
      </c>
      <c r="I110" s="128" t="s">
        <v>200</v>
      </c>
      <c r="J110" s="129" t="n">
        <v>0</v>
      </c>
      <c r="K110" s="128" t="n">
        <v>0</v>
      </c>
      <c r="L110" s="128" t="s">
        <v>200</v>
      </c>
      <c r="M110" s="128" t="n">
        <v>0</v>
      </c>
      <c r="N110" s="169" t="n">
        <v>0</v>
      </c>
      <c r="O110" s="128" t="n">
        <v>0</v>
      </c>
    </row>
    <row r="111" customFormat="false" ht="21.9" hidden="false" customHeight="true" outlineLevel="0" collapsed="false">
      <c r="A111" s="199" t="s">
        <v>267</v>
      </c>
      <c r="B111" s="173" t="s">
        <v>20</v>
      </c>
      <c r="C111" s="173" t="s">
        <v>16</v>
      </c>
      <c r="D111" s="173" t="s">
        <v>17</v>
      </c>
      <c r="E111" s="174" t="s">
        <v>18</v>
      </c>
      <c r="F111" s="187" t="s">
        <v>98</v>
      </c>
      <c r="G111" s="188" t="n">
        <v>0</v>
      </c>
      <c r="H111" s="188" t="n">
        <v>0</v>
      </c>
      <c r="I111" s="188" t="s">
        <v>200</v>
      </c>
      <c r="J111" s="189" t="n">
        <v>0</v>
      </c>
      <c r="K111" s="188" t="n">
        <v>0</v>
      </c>
      <c r="L111" s="188" t="s">
        <v>200</v>
      </c>
      <c r="M111" s="188" t="n">
        <v>0</v>
      </c>
      <c r="N111" s="190" t="n">
        <v>0</v>
      </c>
      <c r="O111" s="128" t="n">
        <v>0</v>
      </c>
    </row>
    <row r="112" customFormat="false" ht="21.9" hidden="false" customHeight="true" outlineLevel="0" collapsed="false">
      <c r="F112" s="103"/>
      <c r="K112" s="11"/>
      <c r="L112" s="11"/>
      <c r="M112" s="11"/>
      <c r="N112" s="11"/>
      <c r="O112" s="11"/>
    </row>
    <row r="113" customFormat="false" ht="21.9" hidden="false" customHeight="true" outlineLevel="0" collapsed="false">
      <c r="F113" s="103"/>
      <c r="K113" s="11"/>
      <c r="L113" s="11"/>
      <c r="M113" s="11"/>
      <c r="N113" s="11"/>
      <c r="O113" s="11"/>
    </row>
    <row r="114" customFormat="false" ht="21.9" hidden="false" customHeight="true" outlineLevel="0" collapsed="false">
      <c r="F114" s="103"/>
      <c r="K114" s="11"/>
      <c r="L114" s="11"/>
      <c r="M114" s="11"/>
      <c r="N114" s="11"/>
      <c r="O114" s="11"/>
    </row>
    <row r="115" customFormat="false" ht="21.9" hidden="false" customHeight="true" outlineLevel="0" collapsed="false">
      <c r="F115" s="103"/>
      <c r="K115" s="11"/>
      <c r="L115" s="11"/>
      <c r="M115" s="11"/>
      <c r="N115" s="11"/>
      <c r="O115" s="11"/>
    </row>
    <row r="116" customFormat="false" ht="21.9" hidden="false" customHeight="true" outlineLevel="0" collapsed="false">
      <c r="F116" s="103"/>
      <c r="K116" s="11"/>
      <c r="L116" s="11"/>
      <c r="M116" s="11"/>
      <c r="N116" s="11"/>
      <c r="O116" s="11"/>
    </row>
    <row r="117" customFormat="false" ht="21.9" hidden="false" customHeight="true" outlineLevel="0" collapsed="false">
      <c r="F117" s="103"/>
      <c r="K117" s="11"/>
      <c r="L117" s="11"/>
      <c r="M117" s="11"/>
      <c r="N117" s="11"/>
      <c r="O117" s="11"/>
    </row>
    <row r="118" customFormat="false" ht="21.9" hidden="false" customHeight="true" outlineLevel="0" collapsed="false">
      <c r="F118" s="103"/>
      <c r="K118" s="11"/>
      <c r="L118" s="11"/>
      <c r="M118" s="11"/>
      <c r="N118" s="11"/>
      <c r="O118" s="11"/>
    </row>
    <row r="119" customFormat="false" ht="21.9" hidden="false" customHeight="true" outlineLevel="0" collapsed="false">
      <c r="F119" s="103"/>
      <c r="K119" s="11"/>
      <c r="L119" s="11"/>
      <c r="M119" s="11"/>
      <c r="N119" s="11"/>
      <c r="O119" s="11"/>
    </row>
    <row r="120" customFormat="false" ht="21.9" hidden="false" customHeight="true" outlineLevel="0" collapsed="false">
      <c r="F120" s="103"/>
      <c r="K120" s="11"/>
      <c r="L120" s="11"/>
      <c r="M120" s="11"/>
      <c r="N120" s="11"/>
      <c r="O120" s="11"/>
    </row>
    <row r="121" customFormat="false" ht="21.9" hidden="false" customHeight="true" outlineLevel="0" collapsed="false">
      <c r="F121" s="103"/>
      <c r="K121" s="11"/>
      <c r="L121" s="11"/>
      <c r="M121" s="11"/>
      <c r="N121" s="11"/>
      <c r="O121" s="11"/>
    </row>
    <row r="122" customFormat="false" ht="21.9" hidden="false" customHeight="true" outlineLevel="0" collapsed="false">
      <c r="F122" s="103"/>
      <c r="K122" s="11"/>
      <c r="L122" s="11"/>
      <c r="M122" s="11"/>
      <c r="N122" s="11"/>
      <c r="O122" s="11"/>
    </row>
    <row r="123" customFormat="false" ht="21.9" hidden="false" customHeight="true" outlineLevel="0" collapsed="false">
      <c r="F123" s="103"/>
      <c r="K123" s="11"/>
      <c r="L123" s="11"/>
      <c r="M123" s="11"/>
      <c r="N123" s="11"/>
      <c r="O123" s="11"/>
    </row>
    <row r="124" customFormat="false" ht="21.9" hidden="false" customHeight="true" outlineLevel="0" collapsed="false">
      <c r="F124" s="103"/>
      <c r="K124" s="11"/>
      <c r="L124" s="11"/>
      <c r="M124" s="11"/>
      <c r="N124" s="11"/>
      <c r="O124" s="11"/>
    </row>
    <row r="125" customFormat="false" ht="21.9" hidden="false" customHeight="true" outlineLevel="0" collapsed="false">
      <c r="F125" s="103"/>
      <c r="K125" s="11"/>
      <c r="L125" s="11"/>
      <c r="M125" s="11"/>
      <c r="N125" s="11"/>
      <c r="O125" s="11"/>
    </row>
    <row r="126" customFormat="false" ht="21.9" hidden="false" customHeight="true" outlineLevel="0" collapsed="false">
      <c r="F126" s="103"/>
      <c r="K126" s="11"/>
      <c r="L126" s="11"/>
      <c r="M126" s="11"/>
      <c r="N126" s="11"/>
      <c r="O126" s="11"/>
    </row>
    <row r="127" customFormat="false" ht="21.9" hidden="false" customHeight="true" outlineLevel="0" collapsed="false">
      <c r="F127" s="103"/>
      <c r="K127" s="11"/>
      <c r="L127" s="11"/>
      <c r="M127" s="11"/>
      <c r="N127" s="11"/>
      <c r="O127" s="11"/>
    </row>
    <row r="128" customFormat="false" ht="21.9" hidden="false" customHeight="true" outlineLevel="0" collapsed="false">
      <c r="F128" s="103"/>
      <c r="K128" s="11"/>
      <c r="L128" s="11"/>
      <c r="M128" s="11"/>
      <c r="N128" s="11"/>
      <c r="O128" s="11"/>
    </row>
    <row r="129" customFormat="false" ht="21.9" hidden="false" customHeight="true" outlineLevel="0" collapsed="false">
      <c r="F129" s="103"/>
      <c r="K129" s="11"/>
      <c r="L129" s="11"/>
      <c r="M129" s="11"/>
      <c r="N129" s="11"/>
      <c r="O129" s="11"/>
    </row>
    <row r="130" customFormat="false" ht="21.9" hidden="false" customHeight="true" outlineLevel="0" collapsed="false">
      <c r="F130" s="103"/>
      <c r="K130" s="11"/>
      <c r="L130" s="11"/>
      <c r="M130" s="11"/>
      <c r="N130" s="11"/>
      <c r="O130" s="11"/>
    </row>
    <row r="131" customFormat="false" ht="21.9" hidden="false" customHeight="true" outlineLevel="0" collapsed="false">
      <c r="F131" s="103"/>
      <c r="K131" s="11"/>
      <c r="L131" s="11"/>
      <c r="M131" s="11"/>
      <c r="N131" s="11"/>
      <c r="O131" s="11"/>
    </row>
    <row r="132" customFormat="false" ht="21.9" hidden="false" customHeight="true" outlineLevel="0" collapsed="false">
      <c r="F132" s="103"/>
      <c r="K132" s="11"/>
      <c r="L132" s="11"/>
      <c r="M132" s="11"/>
      <c r="N132" s="11"/>
      <c r="O132" s="11"/>
    </row>
    <row r="133" customFormat="false" ht="21.9" hidden="false" customHeight="true" outlineLevel="0" collapsed="false">
      <c r="F133" s="103"/>
      <c r="K133" s="11"/>
      <c r="L133" s="11"/>
      <c r="M133" s="11"/>
      <c r="N133" s="11"/>
      <c r="O133" s="11"/>
    </row>
    <row r="134" customFormat="false" ht="21.9" hidden="false" customHeight="true" outlineLevel="0" collapsed="false">
      <c r="F134" s="103"/>
      <c r="K134" s="11"/>
      <c r="L134" s="11"/>
      <c r="M134" s="11"/>
      <c r="N134" s="11"/>
      <c r="O134" s="11"/>
    </row>
    <row r="135" customFormat="false" ht="21.9" hidden="false" customHeight="true" outlineLevel="0" collapsed="false">
      <c r="F135" s="103"/>
      <c r="K135" s="11"/>
      <c r="L135" s="11"/>
      <c r="M135" s="11"/>
      <c r="N135" s="11"/>
      <c r="O135" s="11"/>
    </row>
    <row r="136" customFormat="false" ht="21.9" hidden="false" customHeight="true" outlineLevel="0" collapsed="false">
      <c r="F136" s="103"/>
      <c r="K136" s="11"/>
      <c r="L136" s="11"/>
      <c r="M136" s="11"/>
      <c r="N136" s="11"/>
      <c r="O136" s="11"/>
    </row>
    <row r="137" customFormat="false" ht="21.9" hidden="false" customHeight="true" outlineLevel="0" collapsed="false">
      <c r="F137" s="103"/>
      <c r="K137" s="11"/>
      <c r="L137" s="11"/>
      <c r="M137" s="11"/>
      <c r="N137" s="11"/>
      <c r="O137" s="11"/>
    </row>
    <row r="138" customFormat="false" ht="21.9" hidden="false" customHeight="true" outlineLevel="0" collapsed="false">
      <c r="F138" s="103"/>
      <c r="K138" s="11"/>
      <c r="L138" s="11"/>
      <c r="M138" s="11"/>
      <c r="N138" s="11"/>
      <c r="O138" s="11"/>
    </row>
    <row r="139" customFormat="false" ht="21.9" hidden="false" customHeight="true" outlineLevel="0" collapsed="false">
      <c r="F139" s="103"/>
      <c r="K139" s="11"/>
      <c r="L139" s="11"/>
      <c r="M139" s="11"/>
      <c r="N139" s="11"/>
      <c r="O139" s="11"/>
    </row>
    <row r="140" customFormat="false" ht="21.9" hidden="false" customHeight="true" outlineLevel="0" collapsed="false">
      <c r="F140" s="103"/>
      <c r="K140" s="11"/>
      <c r="L140" s="11"/>
      <c r="M140" s="11"/>
      <c r="N140" s="11"/>
      <c r="O140" s="11"/>
    </row>
    <row r="141" customFormat="false" ht="21.9" hidden="false" customHeight="true" outlineLevel="0" collapsed="false">
      <c r="F141" s="103"/>
      <c r="K141" s="11"/>
      <c r="L141" s="11"/>
      <c r="M141" s="11"/>
      <c r="N141" s="11"/>
      <c r="O141" s="11"/>
    </row>
    <row r="142" customFormat="false" ht="21.9" hidden="false" customHeight="true" outlineLevel="0" collapsed="false">
      <c r="F142" s="103"/>
      <c r="K142" s="11"/>
      <c r="L142" s="11"/>
      <c r="M142" s="11"/>
      <c r="N142" s="11"/>
      <c r="O142" s="11"/>
    </row>
    <row r="143" customFormat="false" ht="21.9" hidden="false" customHeight="true" outlineLevel="0" collapsed="false">
      <c r="F143" s="103"/>
      <c r="K143" s="11"/>
      <c r="L143" s="11"/>
      <c r="M143" s="11"/>
      <c r="N143" s="11"/>
      <c r="O143" s="11"/>
    </row>
    <row r="144" customFormat="false" ht="21.9" hidden="false" customHeight="true" outlineLevel="0" collapsed="false">
      <c r="F144" s="103"/>
      <c r="K144" s="11"/>
      <c r="L144" s="11"/>
      <c r="M144" s="11"/>
      <c r="N144" s="11"/>
      <c r="O144" s="11"/>
    </row>
    <row r="145" customFormat="false" ht="21.9" hidden="false" customHeight="true" outlineLevel="0" collapsed="false">
      <c r="F145" s="103"/>
      <c r="K145" s="11"/>
      <c r="L145" s="11"/>
      <c r="M145" s="11"/>
      <c r="N145" s="11"/>
      <c r="O145" s="11"/>
    </row>
    <row r="146" customFormat="false" ht="21.9" hidden="false" customHeight="true" outlineLevel="0" collapsed="false">
      <c r="F146" s="103"/>
      <c r="K146" s="11"/>
      <c r="L146" s="11"/>
      <c r="M146" s="11"/>
      <c r="N146" s="11"/>
      <c r="O146" s="11"/>
    </row>
    <row r="147" customFormat="false" ht="21.9" hidden="false" customHeight="true" outlineLevel="0" collapsed="false">
      <c r="F147" s="103"/>
      <c r="K147" s="11"/>
      <c r="L147" s="11"/>
      <c r="M147" s="11"/>
      <c r="N147" s="11"/>
      <c r="O147" s="11"/>
    </row>
    <row r="148" customFormat="false" ht="21.9" hidden="false" customHeight="true" outlineLevel="0" collapsed="false">
      <c r="F148" s="103"/>
      <c r="K148" s="11"/>
      <c r="L148" s="11"/>
      <c r="M148" s="11"/>
      <c r="N148" s="11"/>
      <c r="O148" s="11"/>
    </row>
    <row r="149" customFormat="false" ht="21.9" hidden="false" customHeight="true" outlineLevel="0" collapsed="false">
      <c r="F149" s="103"/>
      <c r="K149" s="11"/>
      <c r="L149" s="11"/>
      <c r="M149" s="11"/>
      <c r="N149" s="11"/>
      <c r="O149" s="11"/>
    </row>
    <row r="150" customFormat="false" ht="21.9" hidden="false" customHeight="true" outlineLevel="0" collapsed="false">
      <c r="F150" s="103"/>
      <c r="K150" s="11"/>
      <c r="L150" s="11"/>
      <c r="M150" s="11"/>
      <c r="N150" s="11"/>
      <c r="O150" s="11"/>
    </row>
    <row r="151" customFormat="false" ht="21.9" hidden="false" customHeight="true" outlineLevel="0" collapsed="false">
      <c r="F151" s="103"/>
      <c r="K151" s="11"/>
      <c r="L151" s="11"/>
      <c r="M151" s="11"/>
      <c r="N151" s="11"/>
      <c r="O151" s="11"/>
    </row>
    <row r="152" customFormat="false" ht="21.9" hidden="false" customHeight="true" outlineLevel="0" collapsed="false">
      <c r="F152" s="103"/>
      <c r="K152" s="11"/>
      <c r="L152" s="11"/>
      <c r="M152" s="11"/>
      <c r="N152" s="11"/>
      <c r="O152" s="11"/>
    </row>
    <row r="153" customFormat="false" ht="21.9" hidden="false" customHeight="true" outlineLevel="0" collapsed="false">
      <c r="F153" s="103"/>
      <c r="K153" s="11"/>
      <c r="L153" s="11"/>
      <c r="M153" s="11"/>
      <c r="N153" s="11"/>
      <c r="O153" s="11"/>
    </row>
    <row r="154" customFormat="false" ht="21.9" hidden="false" customHeight="true" outlineLevel="0" collapsed="false">
      <c r="F154" s="103"/>
      <c r="K154" s="11"/>
      <c r="L154" s="11"/>
      <c r="M154" s="11"/>
      <c r="N154" s="11"/>
      <c r="O154" s="11"/>
    </row>
    <row r="155" customFormat="false" ht="21.9" hidden="false" customHeight="true" outlineLevel="0" collapsed="false">
      <c r="F155" s="103"/>
      <c r="K155" s="11"/>
      <c r="L155" s="11"/>
      <c r="M155" s="11"/>
      <c r="N155" s="11"/>
      <c r="O155" s="11"/>
    </row>
    <row r="156" customFormat="false" ht="21.9" hidden="false" customHeight="true" outlineLevel="0" collapsed="false">
      <c r="F156" s="103"/>
      <c r="K156" s="11"/>
      <c r="L156" s="11"/>
      <c r="M156" s="11"/>
      <c r="N156" s="11"/>
      <c r="O156" s="11"/>
    </row>
    <row r="157" customFormat="false" ht="21.9" hidden="false" customHeight="true" outlineLevel="0" collapsed="false">
      <c r="F157" s="103"/>
      <c r="K157" s="11"/>
      <c r="L157" s="11"/>
      <c r="M157" s="11"/>
      <c r="N157" s="11"/>
      <c r="O157" s="11"/>
    </row>
    <row r="158" customFormat="false" ht="21.9" hidden="false" customHeight="true" outlineLevel="0" collapsed="false">
      <c r="F158" s="103"/>
      <c r="K158" s="11"/>
      <c r="L158" s="11"/>
      <c r="M158" s="11"/>
      <c r="N158" s="11"/>
      <c r="O158" s="11"/>
    </row>
    <row r="159" customFormat="false" ht="21.9" hidden="false" customHeight="true" outlineLevel="0" collapsed="false">
      <c r="F159" s="103"/>
      <c r="K159" s="11"/>
      <c r="L159" s="11"/>
      <c r="M159" s="11"/>
      <c r="N159" s="11"/>
      <c r="O159" s="11"/>
    </row>
    <row r="160" customFormat="false" ht="21.9" hidden="false" customHeight="true" outlineLevel="0" collapsed="false">
      <c r="F160" s="103"/>
      <c r="K160" s="11"/>
      <c r="L160" s="11"/>
      <c r="M160" s="11"/>
      <c r="N160" s="11"/>
      <c r="O160" s="11"/>
    </row>
    <row r="161" customFormat="false" ht="21.9" hidden="false" customHeight="true" outlineLevel="0" collapsed="false">
      <c r="F161" s="103"/>
      <c r="K161" s="11"/>
      <c r="L161" s="11"/>
      <c r="M161" s="11"/>
      <c r="N161" s="11"/>
      <c r="O161" s="11"/>
    </row>
    <row r="162" customFormat="false" ht="21.9" hidden="false" customHeight="true" outlineLevel="0" collapsed="false">
      <c r="F162" s="103"/>
      <c r="K162" s="11"/>
      <c r="L162" s="11"/>
      <c r="M162" s="11"/>
      <c r="N162" s="11"/>
      <c r="O162" s="11"/>
    </row>
    <row r="163" customFormat="false" ht="21.9" hidden="false" customHeight="true" outlineLevel="0" collapsed="false">
      <c r="F163" s="103"/>
      <c r="K163" s="11"/>
      <c r="L163" s="11"/>
      <c r="M163" s="11"/>
      <c r="N163" s="11"/>
      <c r="O163" s="11"/>
    </row>
    <row r="164" customFormat="false" ht="21.9" hidden="false" customHeight="true" outlineLevel="0" collapsed="false">
      <c r="F164" s="103"/>
      <c r="K164" s="11"/>
      <c r="L164" s="11"/>
      <c r="M164" s="11"/>
      <c r="N164" s="11"/>
      <c r="O164" s="11"/>
    </row>
    <row r="165" customFormat="false" ht="21.9" hidden="false" customHeight="true" outlineLevel="0" collapsed="false">
      <c r="F165" s="103"/>
      <c r="K165" s="11"/>
      <c r="L165" s="11"/>
      <c r="M165" s="11"/>
      <c r="N165" s="11"/>
      <c r="O165" s="11"/>
    </row>
    <row r="166" customFormat="false" ht="21.9" hidden="false" customHeight="true" outlineLevel="0" collapsed="false">
      <c r="F166" s="103"/>
      <c r="K166" s="11"/>
      <c r="L166" s="11"/>
      <c r="M166" s="11"/>
      <c r="N166" s="11"/>
      <c r="O166" s="11"/>
    </row>
    <row r="167" customFormat="false" ht="21.9" hidden="false" customHeight="true" outlineLevel="0" collapsed="false">
      <c r="F167" s="103"/>
      <c r="K167" s="11"/>
      <c r="L167" s="11"/>
      <c r="M167" s="11"/>
      <c r="N167" s="11"/>
      <c r="O167" s="11"/>
    </row>
    <row r="168" customFormat="false" ht="21.9" hidden="false" customHeight="true" outlineLevel="0" collapsed="false">
      <c r="F168" s="103"/>
      <c r="K168" s="11"/>
      <c r="L168" s="11"/>
      <c r="M168" s="11"/>
      <c r="N168" s="11"/>
      <c r="O168" s="11"/>
    </row>
    <row r="169" customFormat="false" ht="21.9" hidden="false" customHeight="true" outlineLevel="0" collapsed="false">
      <c r="F169" s="103"/>
      <c r="K169" s="11"/>
      <c r="L169" s="11"/>
      <c r="M169" s="11"/>
      <c r="N169" s="11"/>
      <c r="O169" s="11"/>
    </row>
    <row r="170" customFormat="false" ht="21.9" hidden="false" customHeight="true" outlineLevel="0" collapsed="false">
      <c r="F170" s="103"/>
      <c r="K170" s="11"/>
      <c r="L170" s="11"/>
      <c r="M170" s="11"/>
      <c r="N170" s="11"/>
      <c r="O170" s="11"/>
    </row>
    <row r="171" customFormat="false" ht="21.9" hidden="false" customHeight="true" outlineLevel="0" collapsed="false">
      <c r="F171" s="103"/>
      <c r="K171" s="11"/>
      <c r="L171" s="11"/>
      <c r="M171" s="11"/>
      <c r="N171" s="11"/>
      <c r="O171" s="11"/>
    </row>
    <row r="172" customFormat="false" ht="21.9" hidden="false" customHeight="true" outlineLevel="0" collapsed="false">
      <c r="F172" s="103"/>
      <c r="K172" s="11"/>
      <c r="L172" s="11"/>
      <c r="M172" s="11"/>
      <c r="N172" s="11"/>
      <c r="O172" s="11"/>
    </row>
    <row r="173" customFormat="false" ht="21.9" hidden="false" customHeight="true" outlineLevel="0" collapsed="false">
      <c r="F173" s="103"/>
      <c r="K173" s="11"/>
      <c r="L173" s="11"/>
      <c r="M173" s="11"/>
      <c r="N173" s="11"/>
      <c r="O173" s="11"/>
    </row>
    <row r="174" customFormat="false" ht="21.9" hidden="false" customHeight="true" outlineLevel="0" collapsed="false">
      <c r="F174" s="103"/>
      <c r="K174" s="11"/>
      <c r="L174" s="11"/>
      <c r="M174" s="11"/>
      <c r="N174" s="11"/>
      <c r="O174" s="11"/>
    </row>
    <row r="175" customFormat="false" ht="21.9" hidden="false" customHeight="true" outlineLevel="0" collapsed="false">
      <c r="F175" s="103"/>
      <c r="K175" s="11"/>
      <c r="L175" s="11"/>
      <c r="M175" s="11"/>
      <c r="N175" s="11"/>
      <c r="O175" s="11"/>
    </row>
    <row r="176" customFormat="false" ht="21.9" hidden="false" customHeight="true" outlineLevel="0" collapsed="false">
      <c r="F176" s="103"/>
      <c r="K176" s="11"/>
      <c r="L176" s="11"/>
      <c r="M176" s="11"/>
      <c r="N176" s="11"/>
      <c r="O176" s="11"/>
    </row>
    <row r="177" customFormat="false" ht="21.9" hidden="false" customHeight="true" outlineLevel="0" collapsed="false">
      <c r="F177" s="103"/>
      <c r="K177" s="11"/>
      <c r="L177" s="11"/>
      <c r="M177" s="11"/>
      <c r="N177" s="11"/>
      <c r="O177" s="11"/>
    </row>
    <row r="178" customFormat="false" ht="21.9" hidden="false" customHeight="true" outlineLevel="0" collapsed="false">
      <c r="F178" s="103"/>
      <c r="K178" s="11"/>
      <c r="L178" s="11"/>
      <c r="M178" s="11"/>
      <c r="N178" s="11"/>
      <c r="O178" s="11"/>
    </row>
    <row r="179" customFormat="false" ht="21.9" hidden="false" customHeight="true" outlineLevel="0" collapsed="false">
      <c r="F179" s="103"/>
      <c r="K179" s="11"/>
      <c r="L179" s="11"/>
      <c r="M179" s="11"/>
      <c r="N179" s="11"/>
      <c r="O179" s="11"/>
    </row>
    <row r="180" customFormat="false" ht="21.9" hidden="false" customHeight="true" outlineLevel="0" collapsed="false">
      <c r="F180" s="103"/>
      <c r="K180" s="11"/>
      <c r="L180" s="11"/>
      <c r="M180" s="11"/>
      <c r="N180" s="11"/>
      <c r="O180" s="11"/>
    </row>
    <row r="181" customFormat="false" ht="21.9" hidden="false" customHeight="true" outlineLevel="0" collapsed="false">
      <c r="F181" s="103"/>
      <c r="K181" s="11"/>
      <c r="L181" s="11"/>
      <c r="M181" s="11"/>
      <c r="N181" s="11"/>
      <c r="O181" s="11"/>
    </row>
    <row r="182" customFormat="false" ht="21.9" hidden="false" customHeight="true" outlineLevel="0" collapsed="false">
      <c r="F182" s="103"/>
      <c r="K182" s="11"/>
      <c r="L182" s="11"/>
      <c r="M182" s="11"/>
      <c r="N182" s="11"/>
      <c r="O182" s="11"/>
    </row>
    <row r="183" customFormat="false" ht="21.9" hidden="false" customHeight="true" outlineLevel="0" collapsed="false">
      <c r="F183" s="103"/>
      <c r="K183" s="11"/>
      <c r="L183" s="11"/>
      <c r="M183" s="11"/>
      <c r="N183" s="11"/>
      <c r="O183" s="11"/>
    </row>
    <row r="184" customFormat="false" ht="21.9" hidden="false" customHeight="true" outlineLevel="0" collapsed="false">
      <c r="F184" s="103"/>
      <c r="K184" s="11"/>
      <c r="L184" s="11"/>
      <c r="M184" s="11"/>
      <c r="N184" s="11"/>
      <c r="O184" s="11"/>
    </row>
    <row r="185" customFormat="false" ht="21.9" hidden="false" customHeight="true" outlineLevel="0" collapsed="false">
      <c r="F185" s="103"/>
      <c r="K185" s="11"/>
      <c r="L185" s="11"/>
      <c r="M185" s="11"/>
      <c r="N185" s="11"/>
      <c r="O185" s="11"/>
    </row>
    <row r="186" customFormat="false" ht="21.9" hidden="false" customHeight="true" outlineLevel="0" collapsed="false">
      <c r="F186" s="103"/>
      <c r="K186" s="11"/>
      <c r="L186" s="11"/>
      <c r="M186" s="11"/>
      <c r="N186" s="11"/>
      <c r="O186" s="11"/>
    </row>
    <row r="187" customFormat="false" ht="21.9" hidden="false" customHeight="true" outlineLevel="0" collapsed="false">
      <c r="F187" s="103"/>
      <c r="K187" s="11"/>
      <c r="L187" s="11"/>
      <c r="M187" s="11"/>
      <c r="N187" s="11"/>
      <c r="O187" s="11"/>
    </row>
    <row r="188" customFormat="false" ht="21.9" hidden="false" customHeight="true" outlineLevel="0" collapsed="false">
      <c r="F188" s="103"/>
      <c r="K188" s="11"/>
      <c r="L188" s="11"/>
      <c r="M188" s="11"/>
      <c r="N188" s="11"/>
      <c r="O188" s="11"/>
    </row>
    <row r="189" customFormat="false" ht="21.9" hidden="false" customHeight="true" outlineLevel="0" collapsed="false">
      <c r="F189" s="103"/>
      <c r="K189" s="11"/>
      <c r="L189" s="11"/>
      <c r="M189" s="11"/>
      <c r="N189" s="11"/>
      <c r="O189" s="11"/>
    </row>
    <row r="190" customFormat="false" ht="21.9" hidden="false" customHeight="true" outlineLevel="0" collapsed="false">
      <c r="F190" s="103"/>
      <c r="K190" s="11"/>
      <c r="L190" s="11"/>
      <c r="M190" s="11"/>
      <c r="N190" s="11"/>
      <c r="O190" s="11"/>
    </row>
    <row r="191" customFormat="false" ht="21.9" hidden="false" customHeight="true" outlineLevel="0" collapsed="false">
      <c r="F191" s="103"/>
      <c r="K191" s="11"/>
      <c r="L191" s="11"/>
      <c r="M191" s="11"/>
      <c r="N191" s="11"/>
      <c r="O191" s="11"/>
    </row>
    <row r="192" customFormat="false" ht="21.9" hidden="false" customHeight="true" outlineLevel="0" collapsed="false">
      <c r="F192" s="103"/>
      <c r="K192" s="11"/>
      <c r="L192" s="11"/>
      <c r="M192" s="11"/>
      <c r="N192" s="11"/>
      <c r="O192" s="11"/>
    </row>
    <row r="193" customFormat="false" ht="21.9" hidden="false" customHeight="true" outlineLevel="0" collapsed="false">
      <c r="F193" s="103"/>
      <c r="K193" s="11"/>
      <c r="L193" s="11"/>
      <c r="M193" s="11"/>
      <c r="N193" s="11"/>
      <c r="O193" s="11"/>
    </row>
    <row r="194" customFormat="false" ht="21.9" hidden="false" customHeight="true" outlineLevel="0" collapsed="false">
      <c r="F194" s="103"/>
      <c r="K194" s="11"/>
      <c r="L194" s="11"/>
      <c r="M194" s="11"/>
      <c r="N194" s="11"/>
      <c r="O194" s="11"/>
    </row>
    <row r="195" customFormat="false" ht="21.9" hidden="false" customHeight="true" outlineLevel="0" collapsed="false">
      <c r="F195" s="103"/>
      <c r="K195" s="11"/>
      <c r="L195" s="11"/>
      <c r="M195" s="11"/>
      <c r="N195" s="11"/>
      <c r="O195" s="11"/>
    </row>
    <row r="196" customFormat="false" ht="21.9" hidden="false" customHeight="true" outlineLevel="0" collapsed="false">
      <c r="F196" s="103"/>
      <c r="K196" s="11"/>
      <c r="L196" s="11"/>
      <c r="M196" s="11"/>
      <c r="N196" s="11"/>
      <c r="O196" s="11"/>
    </row>
    <row r="197" customFormat="false" ht="21.9" hidden="false" customHeight="true" outlineLevel="0" collapsed="false">
      <c r="F197" s="103"/>
      <c r="K197" s="11"/>
      <c r="L197" s="11"/>
      <c r="M197" s="11"/>
      <c r="N197" s="11"/>
      <c r="O197" s="11"/>
    </row>
    <row r="198" customFormat="false" ht="21.9" hidden="false" customHeight="true" outlineLevel="0" collapsed="false">
      <c r="F198" s="103"/>
      <c r="K198" s="11"/>
      <c r="L198" s="11"/>
      <c r="M198" s="11"/>
      <c r="N198" s="11"/>
      <c r="O198" s="11"/>
    </row>
    <row r="199" customFormat="false" ht="21.9" hidden="false" customHeight="true" outlineLevel="0" collapsed="false">
      <c r="F199" s="103"/>
      <c r="K199" s="11"/>
      <c r="L199" s="11"/>
      <c r="M199" s="11"/>
      <c r="N199" s="11"/>
      <c r="O199" s="11"/>
    </row>
    <row r="200" customFormat="false" ht="21.9" hidden="false" customHeight="true" outlineLevel="0" collapsed="false">
      <c r="F200" s="103"/>
      <c r="K200" s="11"/>
      <c r="L200" s="11"/>
      <c r="M200" s="11"/>
      <c r="N200" s="11"/>
      <c r="O200" s="11"/>
    </row>
    <row r="201" customFormat="false" ht="21.9" hidden="false" customHeight="true" outlineLevel="0" collapsed="false">
      <c r="F201" s="103"/>
      <c r="K201" s="11"/>
      <c r="L201" s="11"/>
      <c r="M201" s="11"/>
      <c r="N201" s="11"/>
      <c r="O201" s="11"/>
    </row>
    <row r="202" customFormat="false" ht="21.9" hidden="false" customHeight="true" outlineLevel="0" collapsed="false">
      <c r="F202" s="103"/>
      <c r="K202" s="11"/>
      <c r="L202" s="11"/>
      <c r="M202" s="11"/>
      <c r="N202" s="11"/>
      <c r="O202" s="11"/>
    </row>
    <row r="203" customFormat="false" ht="21.9" hidden="false" customHeight="true" outlineLevel="0" collapsed="false">
      <c r="F203" s="103"/>
      <c r="K203" s="11"/>
      <c r="L203" s="11"/>
      <c r="M203" s="11"/>
      <c r="N203" s="11"/>
      <c r="O203" s="11"/>
    </row>
    <row r="204" customFormat="false" ht="21.9" hidden="false" customHeight="true" outlineLevel="0" collapsed="false">
      <c r="F204" s="103"/>
      <c r="K204" s="11"/>
      <c r="L204" s="11"/>
      <c r="M204" s="11"/>
      <c r="N204" s="11"/>
      <c r="O204" s="11"/>
    </row>
    <row r="205" customFormat="false" ht="21.9" hidden="false" customHeight="true" outlineLevel="0" collapsed="false">
      <c r="F205" s="103"/>
      <c r="K205" s="11"/>
      <c r="L205" s="11"/>
      <c r="M205" s="11"/>
      <c r="N205" s="11"/>
      <c r="O205" s="11"/>
    </row>
    <row r="206" customFormat="false" ht="21.9" hidden="false" customHeight="true" outlineLevel="0" collapsed="false">
      <c r="F206" s="103"/>
      <c r="K206" s="11"/>
      <c r="L206" s="11"/>
      <c r="M206" s="11"/>
      <c r="N206" s="11"/>
      <c r="O206" s="11"/>
    </row>
    <row r="207" customFormat="false" ht="21.9" hidden="false" customHeight="true" outlineLevel="0" collapsed="false">
      <c r="F207" s="103"/>
      <c r="K207" s="11"/>
      <c r="L207" s="11"/>
      <c r="M207" s="11"/>
      <c r="N207" s="11"/>
      <c r="O207" s="11"/>
    </row>
    <row r="208" customFormat="false" ht="21.9" hidden="false" customHeight="true" outlineLevel="0" collapsed="false">
      <c r="F208" s="103"/>
      <c r="K208" s="11"/>
      <c r="L208" s="11"/>
      <c r="M208" s="11"/>
      <c r="N208" s="11"/>
      <c r="O208" s="11"/>
    </row>
    <row r="209" customFormat="false" ht="21.9" hidden="false" customHeight="true" outlineLevel="0" collapsed="false">
      <c r="F209" s="103"/>
      <c r="K209" s="11"/>
      <c r="L209" s="11"/>
      <c r="M209" s="11"/>
      <c r="N209" s="11"/>
      <c r="O209" s="11"/>
    </row>
    <row r="210" customFormat="false" ht="21.9" hidden="false" customHeight="true" outlineLevel="0" collapsed="false">
      <c r="F210" s="103"/>
      <c r="K210" s="11"/>
      <c r="L210" s="11"/>
      <c r="M210" s="11"/>
      <c r="N210" s="11"/>
      <c r="O210" s="11"/>
    </row>
    <row r="211" customFormat="false" ht="21.9" hidden="false" customHeight="true" outlineLevel="0" collapsed="false">
      <c r="F211" s="103"/>
      <c r="K211" s="11"/>
      <c r="L211" s="11"/>
      <c r="M211" s="11"/>
      <c r="N211" s="11"/>
      <c r="O211" s="11"/>
    </row>
    <row r="212" customFormat="false" ht="21.9" hidden="false" customHeight="true" outlineLevel="0" collapsed="false">
      <c r="F212" s="103"/>
      <c r="K212" s="11"/>
      <c r="L212" s="11"/>
      <c r="M212" s="11"/>
      <c r="N212" s="11"/>
      <c r="O212" s="11"/>
    </row>
    <row r="213" customFormat="false" ht="21.9" hidden="false" customHeight="true" outlineLevel="0" collapsed="false">
      <c r="F213" s="103"/>
      <c r="K213" s="11"/>
      <c r="L213" s="11"/>
      <c r="M213" s="11"/>
      <c r="N213" s="11"/>
      <c r="O213" s="11"/>
    </row>
    <row r="214" customFormat="false" ht="21.9" hidden="false" customHeight="true" outlineLevel="0" collapsed="false">
      <c r="F214" s="103"/>
      <c r="K214" s="11"/>
      <c r="L214" s="11"/>
      <c r="M214" s="11"/>
      <c r="N214" s="11"/>
      <c r="O214" s="11"/>
    </row>
    <row r="215" customFormat="false" ht="21.9" hidden="false" customHeight="true" outlineLevel="0" collapsed="false">
      <c r="F215" s="103"/>
      <c r="K215" s="11"/>
      <c r="L215" s="11"/>
      <c r="M215" s="11"/>
      <c r="N215" s="11"/>
      <c r="O215" s="11"/>
    </row>
    <row r="216" customFormat="false" ht="21.9" hidden="false" customHeight="true" outlineLevel="0" collapsed="false">
      <c r="F216" s="103"/>
      <c r="K216" s="11"/>
      <c r="L216" s="11"/>
      <c r="M216" s="11"/>
      <c r="N216" s="11"/>
      <c r="O216" s="11"/>
    </row>
    <row r="217" customFormat="false" ht="21.9" hidden="false" customHeight="true" outlineLevel="0" collapsed="false">
      <c r="F217" s="103"/>
      <c r="K217" s="11"/>
      <c r="L217" s="11"/>
      <c r="M217" s="11"/>
      <c r="N217" s="11"/>
      <c r="O217" s="11"/>
    </row>
    <row r="218" customFormat="false" ht="21.9" hidden="false" customHeight="true" outlineLevel="0" collapsed="false">
      <c r="F218" s="103"/>
      <c r="K218" s="11"/>
      <c r="L218" s="11"/>
      <c r="M218" s="11"/>
      <c r="N218" s="11"/>
      <c r="O218" s="11"/>
    </row>
    <row r="219" customFormat="false" ht="21.9" hidden="false" customHeight="true" outlineLevel="0" collapsed="false">
      <c r="F219" s="103"/>
      <c r="K219" s="11"/>
      <c r="L219" s="11"/>
      <c r="M219" s="11"/>
      <c r="N219" s="11"/>
      <c r="O219" s="11"/>
    </row>
    <row r="220" customFormat="false" ht="21.9" hidden="false" customHeight="true" outlineLevel="0" collapsed="false">
      <c r="F220" s="103"/>
      <c r="K220" s="11"/>
      <c r="L220" s="11"/>
      <c r="M220" s="11"/>
      <c r="N220" s="11"/>
      <c r="O220" s="11"/>
    </row>
    <row r="221" customFormat="false" ht="21.9" hidden="false" customHeight="true" outlineLevel="0" collapsed="false">
      <c r="F221" s="103"/>
      <c r="K221" s="11"/>
      <c r="L221" s="11"/>
      <c r="M221" s="11"/>
      <c r="N221" s="11"/>
      <c r="O221" s="11"/>
    </row>
    <row r="222" customFormat="false" ht="21.9" hidden="false" customHeight="true" outlineLevel="0" collapsed="false">
      <c r="F222" s="103"/>
      <c r="K222" s="11"/>
      <c r="L222" s="11"/>
      <c r="M222" s="11"/>
      <c r="N222" s="11"/>
      <c r="O222" s="11"/>
    </row>
    <row r="223" customFormat="false" ht="21.9" hidden="false" customHeight="true" outlineLevel="0" collapsed="false">
      <c r="F223" s="103"/>
      <c r="K223" s="11"/>
      <c r="L223" s="11"/>
      <c r="M223" s="11"/>
      <c r="N223" s="11"/>
      <c r="O223" s="11"/>
    </row>
    <row r="224" customFormat="false" ht="21.9" hidden="false" customHeight="true" outlineLevel="0" collapsed="false">
      <c r="F224" s="103"/>
      <c r="K224" s="11"/>
      <c r="L224" s="11"/>
      <c r="M224" s="11"/>
      <c r="N224" s="11"/>
      <c r="O224" s="11"/>
    </row>
    <row r="225" customFormat="false" ht="21.9" hidden="false" customHeight="true" outlineLevel="0" collapsed="false">
      <c r="F225" s="103"/>
      <c r="K225" s="11"/>
      <c r="L225" s="11"/>
      <c r="M225" s="11"/>
      <c r="N225" s="11"/>
      <c r="O225" s="11"/>
    </row>
    <row r="226" customFormat="false" ht="21.9" hidden="false" customHeight="true" outlineLevel="0" collapsed="false">
      <c r="F226" s="103"/>
      <c r="K226" s="11"/>
      <c r="L226" s="11"/>
      <c r="M226" s="11"/>
      <c r="N226" s="11"/>
      <c r="O226" s="11"/>
    </row>
    <row r="227" customFormat="false" ht="21.9" hidden="false" customHeight="true" outlineLevel="0" collapsed="false">
      <c r="F227" s="103"/>
      <c r="K227" s="11"/>
      <c r="L227" s="11"/>
      <c r="M227" s="11"/>
      <c r="N227" s="11"/>
      <c r="O227" s="11"/>
    </row>
    <row r="228" customFormat="false" ht="21.9" hidden="false" customHeight="true" outlineLevel="0" collapsed="false">
      <c r="F228" s="103"/>
      <c r="K228" s="11"/>
      <c r="L228" s="11"/>
      <c r="M228" s="11"/>
      <c r="N228" s="11"/>
      <c r="O228" s="11"/>
    </row>
    <row r="229" customFormat="false" ht="21.9" hidden="false" customHeight="true" outlineLevel="0" collapsed="false">
      <c r="F229" s="103"/>
      <c r="K229" s="11"/>
      <c r="L229" s="11"/>
      <c r="M229" s="11"/>
      <c r="N229" s="11"/>
      <c r="O229" s="11"/>
    </row>
    <row r="230" customFormat="false" ht="21.9" hidden="false" customHeight="true" outlineLevel="0" collapsed="false">
      <c r="F230" s="103"/>
      <c r="K230" s="11"/>
      <c r="L230" s="11"/>
      <c r="M230" s="11"/>
      <c r="N230" s="11"/>
      <c r="O230" s="11"/>
    </row>
    <row r="231" customFormat="false" ht="21.9" hidden="false" customHeight="true" outlineLevel="0" collapsed="false">
      <c r="F231" s="103"/>
      <c r="K231" s="11"/>
      <c r="L231" s="11"/>
      <c r="M231" s="11"/>
      <c r="N231" s="11"/>
      <c r="O231" s="11"/>
    </row>
    <row r="232" customFormat="false" ht="21.9" hidden="false" customHeight="true" outlineLevel="0" collapsed="false">
      <c r="F232" s="103"/>
      <c r="K232" s="11"/>
      <c r="L232" s="11"/>
      <c r="M232" s="11"/>
      <c r="N232" s="11"/>
      <c r="O232" s="11"/>
    </row>
    <row r="233" customFormat="false" ht="21.9" hidden="false" customHeight="true" outlineLevel="0" collapsed="false">
      <c r="F233" s="103"/>
      <c r="K233" s="11"/>
      <c r="L233" s="11"/>
      <c r="M233" s="11"/>
      <c r="N233" s="11"/>
      <c r="O233" s="11"/>
    </row>
    <row r="234" customFormat="false" ht="21.9" hidden="false" customHeight="true" outlineLevel="0" collapsed="false">
      <c r="F234" s="103"/>
      <c r="K234" s="11"/>
      <c r="L234" s="11"/>
      <c r="M234" s="11"/>
      <c r="N234" s="11"/>
      <c r="O234" s="11"/>
    </row>
    <row r="235" customFormat="false" ht="21.9" hidden="false" customHeight="true" outlineLevel="0" collapsed="false">
      <c r="F235" s="103"/>
      <c r="K235" s="11"/>
      <c r="L235" s="11"/>
      <c r="M235" s="11"/>
      <c r="N235" s="11"/>
      <c r="O235" s="11"/>
    </row>
    <row r="236" customFormat="false" ht="21.9" hidden="false" customHeight="true" outlineLevel="0" collapsed="false">
      <c r="F236" s="103"/>
      <c r="K236" s="11"/>
      <c r="L236" s="11"/>
      <c r="M236" s="11"/>
      <c r="N236" s="11"/>
      <c r="O236" s="11"/>
    </row>
    <row r="237" customFormat="false" ht="21.9" hidden="false" customHeight="true" outlineLevel="0" collapsed="false">
      <c r="F237" s="103"/>
      <c r="K237" s="11"/>
      <c r="L237" s="11"/>
      <c r="M237" s="11"/>
      <c r="N237" s="11"/>
      <c r="O237" s="11"/>
    </row>
    <row r="238" customFormat="false" ht="21.9" hidden="false" customHeight="true" outlineLevel="0" collapsed="false">
      <c r="F238" s="103"/>
      <c r="K238" s="11"/>
      <c r="L238" s="11"/>
      <c r="M238" s="11"/>
      <c r="N238" s="11"/>
      <c r="O238" s="11"/>
    </row>
    <row r="239" customFormat="false" ht="21.9" hidden="false" customHeight="true" outlineLevel="0" collapsed="false">
      <c r="F239" s="103"/>
      <c r="K239" s="11"/>
      <c r="L239" s="11"/>
      <c r="M239" s="11"/>
      <c r="N239" s="11"/>
      <c r="O239" s="11"/>
    </row>
    <row r="240" customFormat="false" ht="21.9" hidden="false" customHeight="true" outlineLevel="0" collapsed="false">
      <c r="F240" s="103"/>
      <c r="K240" s="11"/>
      <c r="L240" s="11"/>
      <c r="M240" s="11"/>
      <c r="N240" s="11"/>
      <c r="O240" s="11"/>
    </row>
    <row r="241" customFormat="false" ht="21.9" hidden="false" customHeight="true" outlineLevel="0" collapsed="false">
      <c r="F241" s="103"/>
      <c r="K241" s="11"/>
      <c r="L241" s="11"/>
      <c r="M241" s="11"/>
      <c r="N241" s="11"/>
      <c r="O241" s="11"/>
    </row>
    <row r="242" customFormat="false" ht="21.9" hidden="false" customHeight="true" outlineLevel="0" collapsed="false">
      <c r="F242" s="103"/>
      <c r="K242" s="11"/>
      <c r="L242" s="11"/>
      <c r="M242" s="11"/>
      <c r="N242" s="11"/>
      <c r="O242" s="11"/>
    </row>
    <row r="243" customFormat="false" ht="21.9" hidden="false" customHeight="true" outlineLevel="0" collapsed="false">
      <c r="F243" s="103"/>
      <c r="K243" s="11"/>
      <c r="L243" s="11"/>
      <c r="M243" s="11"/>
      <c r="N243" s="11"/>
      <c r="O243" s="11"/>
    </row>
    <row r="244" customFormat="false" ht="21.9" hidden="false" customHeight="true" outlineLevel="0" collapsed="false">
      <c r="F244" s="103"/>
      <c r="K244" s="11"/>
      <c r="L244" s="11"/>
      <c r="M244" s="11"/>
      <c r="N244" s="11"/>
      <c r="O244" s="11"/>
    </row>
    <row r="245" customFormat="false" ht="21.9" hidden="false" customHeight="true" outlineLevel="0" collapsed="false">
      <c r="F245" s="103"/>
      <c r="K245" s="11"/>
      <c r="L245" s="11"/>
      <c r="M245" s="11"/>
      <c r="N245" s="11"/>
      <c r="O245" s="11"/>
    </row>
    <row r="246" customFormat="false" ht="21.9" hidden="false" customHeight="true" outlineLevel="0" collapsed="false">
      <c r="F246" s="103"/>
      <c r="K246" s="11"/>
      <c r="L246" s="11"/>
      <c r="M246" s="11"/>
      <c r="N246" s="11"/>
      <c r="O246" s="11"/>
    </row>
    <row r="247" customFormat="false" ht="21.9" hidden="false" customHeight="true" outlineLevel="0" collapsed="false">
      <c r="F247" s="103"/>
      <c r="K247" s="11"/>
      <c r="L247" s="11"/>
      <c r="M247" s="11"/>
      <c r="N247" s="11"/>
      <c r="O247" s="11"/>
    </row>
    <row r="248" customFormat="false" ht="21.9" hidden="false" customHeight="true" outlineLevel="0" collapsed="false">
      <c r="F248" s="103"/>
      <c r="K248" s="11"/>
      <c r="L248" s="11"/>
      <c r="M248" s="11"/>
      <c r="N248" s="11"/>
      <c r="O248" s="11"/>
    </row>
    <row r="249" customFormat="false" ht="21.9" hidden="false" customHeight="true" outlineLevel="0" collapsed="false">
      <c r="F249" s="103"/>
      <c r="K249" s="11"/>
      <c r="L249" s="11"/>
      <c r="M249" s="11"/>
      <c r="N249" s="11"/>
      <c r="O249" s="11"/>
    </row>
    <row r="250" customFormat="false" ht="21.9" hidden="false" customHeight="true" outlineLevel="0" collapsed="false">
      <c r="F250" s="103"/>
      <c r="K250" s="11"/>
      <c r="L250" s="11"/>
      <c r="M250" s="11"/>
      <c r="N250" s="11"/>
      <c r="O250" s="11"/>
    </row>
    <row r="251" customFormat="false" ht="21.9" hidden="false" customHeight="true" outlineLevel="0" collapsed="false">
      <c r="F251" s="103"/>
      <c r="K251" s="11"/>
      <c r="L251" s="11"/>
      <c r="M251" s="11"/>
      <c r="N251" s="11"/>
      <c r="O251" s="11"/>
    </row>
    <row r="252" customFormat="false" ht="21.9" hidden="false" customHeight="true" outlineLevel="0" collapsed="false">
      <c r="F252" s="103"/>
      <c r="K252" s="11"/>
      <c r="L252" s="11"/>
      <c r="M252" s="11"/>
      <c r="N252" s="11"/>
      <c r="O252" s="11"/>
    </row>
    <row r="253" customFormat="false" ht="21.9" hidden="false" customHeight="true" outlineLevel="0" collapsed="false">
      <c r="F253" s="103"/>
      <c r="K253" s="11"/>
      <c r="L253" s="11"/>
      <c r="M253" s="11"/>
      <c r="N253" s="11"/>
      <c r="O253" s="11"/>
    </row>
    <row r="254" customFormat="false" ht="21.9" hidden="false" customHeight="true" outlineLevel="0" collapsed="false">
      <c r="F254" s="103"/>
      <c r="K254" s="11"/>
      <c r="L254" s="11"/>
      <c r="M254" s="11"/>
      <c r="N254" s="11"/>
      <c r="O254" s="11"/>
    </row>
    <row r="255" customFormat="false" ht="21.9" hidden="false" customHeight="true" outlineLevel="0" collapsed="false">
      <c r="F255" s="103"/>
      <c r="K255" s="11"/>
      <c r="L255" s="11"/>
      <c r="M255" s="11"/>
      <c r="N255" s="11"/>
      <c r="O255" s="11"/>
    </row>
    <row r="256" customFormat="false" ht="21.9" hidden="false" customHeight="true" outlineLevel="0" collapsed="false">
      <c r="F256" s="103"/>
      <c r="K256" s="11"/>
      <c r="L256" s="11"/>
      <c r="M256" s="11"/>
      <c r="N256" s="11"/>
      <c r="O256" s="11"/>
    </row>
    <row r="257" customFormat="false" ht="21.9" hidden="false" customHeight="true" outlineLevel="0" collapsed="false">
      <c r="F257" s="103"/>
      <c r="K257" s="11"/>
      <c r="L257" s="11"/>
      <c r="M257" s="11"/>
      <c r="N257" s="11"/>
      <c r="O257" s="11"/>
    </row>
    <row r="258" customFormat="false" ht="21.9" hidden="false" customHeight="true" outlineLevel="0" collapsed="false">
      <c r="F258" s="103"/>
      <c r="K258" s="11"/>
      <c r="L258" s="11"/>
      <c r="M258" s="11"/>
      <c r="N258" s="11"/>
      <c r="O258" s="11"/>
    </row>
    <row r="259" customFormat="false" ht="21.9" hidden="false" customHeight="true" outlineLevel="0" collapsed="false">
      <c r="F259" s="103"/>
      <c r="K259" s="11"/>
      <c r="L259" s="11"/>
      <c r="M259" s="11"/>
      <c r="N259" s="11"/>
      <c r="O259" s="11"/>
    </row>
    <row r="260" customFormat="false" ht="21.9" hidden="false" customHeight="true" outlineLevel="0" collapsed="false">
      <c r="F260" s="103"/>
      <c r="K260" s="11"/>
      <c r="L260" s="11"/>
      <c r="M260" s="11"/>
      <c r="N260" s="11"/>
      <c r="O260" s="11"/>
    </row>
    <row r="261" customFormat="false" ht="21.9" hidden="false" customHeight="true" outlineLevel="0" collapsed="false">
      <c r="F261" s="103"/>
      <c r="K261" s="11"/>
      <c r="L261" s="11"/>
      <c r="M261" s="11"/>
      <c r="N261" s="11"/>
      <c r="O261" s="11"/>
    </row>
    <row r="262" customFormat="false" ht="21.9" hidden="false" customHeight="true" outlineLevel="0" collapsed="false">
      <c r="F262" s="103"/>
      <c r="K262" s="11"/>
      <c r="L262" s="11"/>
      <c r="M262" s="11"/>
      <c r="N262" s="11"/>
      <c r="O262" s="11"/>
    </row>
    <row r="263" customFormat="false" ht="21.9" hidden="false" customHeight="true" outlineLevel="0" collapsed="false">
      <c r="F263" s="103"/>
      <c r="K263" s="11"/>
      <c r="L263" s="11"/>
      <c r="M263" s="11"/>
      <c r="N263" s="11"/>
      <c r="O263" s="11"/>
    </row>
    <row r="264" customFormat="false" ht="21.9" hidden="false" customHeight="true" outlineLevel="0" collapsed="false">
      <c r="F264" s="103"/>
      <c r="K264" s="11"/>
      <c r="L264" s="11"/>
      <c r="M264" s="11"/>
      <c r="N264" s="11"/>
      <c r="O264" s="11"/>
    </row>
    <row r="265" customFormat="false" ht="21.9" hidden="false" customHeight="true" outlineLevel="0" collapsed="false">
      <c r="F265" s="103"/>
      <c r="K265" s="11"/>
      <c r="L265" s="11"/>
      <c r="M265" s="11"/>
      <c r="N265" s="11"/>
      <c r="O265" s="11"/>
    </row>
    <row r="266" customFormat="false" ht="21.9" hidden="false" customHeight="true" outlineLevel="0" collapsed="false">
      <c r="F266" s="103"/>
      <c r="K266" s="11"/>
      <c r="L266" s="11"/>
      <c r="M266" s="11"/>
      <c r="N266" s="11"/>
      <c r="O266" s="11"/>
    </row>
    <row r="267" customFormat="false" ht="21.9" hidden="false" customHeight="true" outlineLevel="0" collapsed="false">
      <c r="F267" s="103"/>
      <c r="K267" s="11"/>
      <c r="L267" s="11"/>
      <c r="M267" s="11"/>
      <c r="N267" s="11"/>
      <c r="O267" s="11"/>
    </row>
    <row r="268" customFormat="false" ht="21.9" hidden="false" customHeight="true" outlineLevel="0" collapsed="false">
      <c r="F268" s="103"/>
      <c r="K268" s="11"/>
      <c r="L268" s="11"/>
      <c r="M268" s="11"/>
      <c r="N268" s="11"/>
      <c r="O268" s="11"/>
    </row>
    <row r="269" customFormat="false" ht="21.9" hidden="false" customHeight="true" outlineLevel="0" collapsed="false">
      <c r="F269" s="103"/>
      <c r="K269" s="11"/>
      <c r="L269" s="11"/>
      <c r="M269" s="11"/>
      <c r="N269" s="11"/>
      <c r="O269" s="11"/>
    </row>
    <row r="270" customFormat="false" ht="21.9" hidden="false" customHeight="true" outlineLevel="0" collapsed="false">
      <c r="F270" s="103"/>
      <c r="K270" s="11"/>
      <c r="L270" s="11"/>
      <c r="M270" s="11"/>
      <c r="N270" s="11"/>
      <c r="O270" s="11"/>
    </row>
    <row r="271" customFormat="false" ht="21.9" hidden="false" customHeight="true" outlineLevel="0" collapsed="false">
      <c r="F271" s="103"/>
      <c r="K271" s="11"/>
      <c r="L271" s="11"/>
      <c r="M271" s="11"/>
      <c r="N271" s="11"/>
      <c r="O271" s="11"/>
    </row>
    <row r="272" customFormat="false" ht="21.9" hidden="false" customHeight="true" outlineLevel="0" collapsed="false">
      <c r="F272" s="103"/>
      <c r="K272" s="11"/>
      <c r="L272" s="11"/>
      <c r="M272" s="11"/>
      <c r="N272" s="11"/>
      <c r="O272" s="11"/>
    </row>
    <row r="273" customFormat="false" ht="21.9" hidden="false" customHeight="true" outlineLevel="0" collapsed="false">
      <c r="F273" s="103"/>
      <c r="K273" s="11"/>
      <c r="L273" s="11"/>
      <c r="M273" s="11"/>
      <c r="N273" s="11"/>
      <c r="O273" s="11"/>
    </row>
    <row r="274" customFormat="false" ht="21.9" hidden="false" customHeight="true" outlineLevel="0" collapsed="false">
      <c r="F274" s="103"/>
      <c r="K274" s="11"/>
      <c r="L274" s="11"/>
      <c r="M274" s="11"/>
      <c r="N274" s="11"/>
      <c r="O274" s="11"/>
    </row>
    <row r="275" customFormat="false" ht="21.9" hidden="false" customHeight="true" outlineLevel="0" collapsed="false">
      <c r="F275" s="103"/>
      <c r="K275" s="11"/>
      <c r="L275" s="11"/>
      <c r="M275" s="11"/>
      <c r="N275" s="11"/>
      <c r="O275" s="11"/>
    </row>
    <row r="276" customFormat="false" ht="21.9" hidden="false" customHeight="true" outlineLevel="0" collapsed="false">
      <c r="F276" s="103"/>
      <c r="K276" s="11"/>
      <c r="L276" s="11"/>
      <c r="M276" s="11"/>
      <c r="N276" s="11"/>
      <c r="O276" s="11"/>
    </row>
    <row r="277" customFormat="false" ht="21.9" hidden="false" customHeight="true" outlineLevel="0" collapsed="false">
      <c r="F277" s="103"/>
      <c r="K277" s="11"/>
      <c r="L277" s="11"/>
      <c r="M277" s="11"/>
      <c r="N277" s="11"/>
      <c r="O277" s="11"/>
    </row>
    <row r="278" customFormat="false" ht="21.9" hidden="false" customHeight="true" outlineLevel="0" collapsed="false">
      <c r="F278" s="103"/>
      <c r="K278" s="11"/>
      <c r="L278" s="11"/>
      <c r="M278" s="11"/>
      <c r="N278" s="11"/>
      <c r="O278" s="11"/>
    </row>
    <row r="279" customFormat="false" ht="21.9" hidden="false" customHeight="true" outlineLevel="0" collapsed="false">
      <c r="F279" s="103"/>
      <c r="K279" s="11"/>
      <c r="L279" s="11"/>
      <c r="M279" s="11"/>
      <c r="N279" s="11"/>
      <c r="O279" s="11"/>
    </row>
    <row r="280" customFormat="false" ht="21.9" hidden="false" customHeight="true" outlineLevel="0" collapsed="false">
      <c r="F280" s="103"/>
      <c r="K280" s="11"/>
      <c r="L280" s="11"/>
      <c r="M280" s="11"/>
      <c r="N280" s="11"/>
      <c r="O280" s="11"/>
    </row>
    <row r="281" customFormat="false" ht="21.9" hidden="false" customHeight="true" outlineLevel="0" collapsed="false">
      <c r="F281" s="103"/>
      <c r="K281" s="11"/>
      <c r="L281" s="11"/>
      <c r="M281" s="11"/>
      <c r="N281" s="11"/>
      <c r="O281" s="11"/>
    </row>
    <row r="282" customFormat="false" ht="21.9" hidden="false" customHeight="true" outlineLevel="0" collapsed="false">
      <c r="F282" s="103"/>
      <c r="K282" s="11"/>
      <c r="L282" s="11"/>
      <c r="M282" s="11"/>
      <c r="N282" s="11"/>
      <c r="O282" s="11"/>
    </row>
    <row r="283" customFormat="false" ht="21.9" hidden="false" customHeight="true" outlineLevel="0" collapsed="false">
      <c r="F283" s="103"/>
      <c r="K283" s="11"/>
      <c r="L283" s="11"/>
      <c r="M283" s="11"/>
      <c r="N283" s="11"/>
      <c r="O283" s="11"/>
    </row>
    <row r="284" customFormat="false" ht="21.9" hidden="false" customHeight="true" outlineLevel="0" collapsed="false">
      <c r="F284" s="103"/>
      <c r="K284" s="11"/>
      <c r="L284" s="11"/>
      <c r="M284" s="11"/>
      <c r="N284" s="11"/>
      <c r="O284" s="11"/>
    </row>
    <row r="285" customFormat="false" ht="21.9" hidden="false" customHeight="true" outlineLevel="0" collapsed="false">
      <c r="F285" s="103"/>
      <c r="K285" s="11"/>
      <c r="L285" s="11"/>
      <c r="M285" s="11"/>
      <c r="N285" s="11"/>
      <c r="O285" s="11"/>
    </row>
    <row r="286" customFormat="false" ht="21.9" hidden="false" customHeight="true" outlineLevel="0" collapsed="false">
      <c r="F286" s="103"/>
      <c r="K286" s="11"/>
      <c r="L286" s="11"/>
      <c r="M286" s="11"/>
      <c r="N286" s="11"/>
      <c r="O286" s="11"/>
    </row>
    <row r="287" customFormat="false" ht="21.9" hidden="false" customHeight="true" outlineLevel="0" collapsed="false">
      <c r="F287" s="103"/>
      <c r="K287" s="11"/>
      <c r="L287" s="11"/>
      <c r="M287" s="11"/>
      <c r="N287" s="11"/>
      <c r="O287" s="11"/>
    </row>
    <row r="288" customFormat="false" ht="21.9" hidden="false" customHeight="true" outlineLevel="0" collapsed="false">
      <c r="F288" s="103"/>
      <c r="K288" s="11"/>
      <c r="L288" s="11"/>
      <c r="M288" s="11"/>
      <c r="N288" s="11"/>
      <c r="O288" s="11"/>
    </row>
    <row r="289" customFormat="false" ht="21.9" hidden="false" customHeight="true" outlineLevel="0" collapsed="false">
      <c r="F289" s="103"/>
      <c r="K289" s="11"/>
      <c r="L289" s="11"/>
      <c r="M289" s="11"/>
      <c r="N289" s="11"/>
      <c r="O289" s="11"/>
    </row>
    <row r="290" customFormat="false" ht="21.9" hidden="false" customHeight="true" outlineLevel="0" collapsed="false">
      <c r="F290" s="103"/>
      <c r="K290" s="11"/>
      <c r="L290" s="11"/>
      <c r="M290" s="11"/>
      <c r="N290" s="11"/>
      <c r="O290" s="11"/>
    </row>
    <row r="291" customFormat="false" ht="21.9" hidden="false" customHeight="true" outlineLevel="0" collapsed="false">
      <c r="F291" s="103"/>
      <c r="K291" s="11"/>
      <c r="L291" s="11"/>
      <c r="M291" s="11"/>
      <c r="N291" s="11"/>
      <c r="O291" s="11"/>
    </row>
    <row r="292" customFormat="false" ht="21.9" hidden="false" customHeight="true" outlineLevel="0" collapsed="false">
      <c r="F292" s="103"/>
      <c r="K292" s="11"/>
      <c r="L292" s="11"/>
      <c r="M292" s="11"/>
      <c r="N292" s="11"/>
      <c r="O292" s="11"/>
    </row>
    <row r="293" customFormat="false" ht="21.9" hidden="false" customHeight="true" outlineLevel="0" collapsed="false">
      <c r="F293" s="103"/>
      <c r="K293" s="11"/>
      <c r="L293" s="11"/>
      <c r="M293" s="11"/>
      <c r="N293" s="11"/>
      <c r="O293" s="11"/>
    </row>
    <row r="294" customFormat="false" ht="21.9" hidden="false" customHeight="true" outlineLevel="0" collapsed="false">
      <c r="F294" s="103"/>
      <c r="K294" s="11"/>
      <c r="L294" s="11"/>
      <c r="M294" s="11"/>
      <c r="N294" s="11"/>
      <c r="O294" s="11"/>
    </row>
    <row r="295" customFormat="false" ht="21.9" hidden="false" customHeight="true" outlineLevel="0" collapsed="false">
      <c r="F295" s="103"/>
      <c r="K295" s="11"/>
      <c r="L295" s="11"/>
      <c r="M295" s="11"/>
      <c r="N295" s="11"/>
      <c r="O295" s="11"/>
    </row>
    <row r="296" customFormat="false" ht="21.9" hidden="false" customHeight="true" outlineLevel="0" collapsed="false">
      <c r="F296" s="103"/>
      <c r="K296" s="11"/>
      <c r="L296" s="11"/>
      <c r="M296" s="11"/>
      <c r="N296" s="11"/>
      <c r="O296" s="11"/>
    </row>
    <row r="297" customFormat="false" ht="21.9" hidden="false" customHeight="true" outlineLevel="0" collapsed="false">
      <c r="F297" s="103"/>
      <c r="K297" s="11"/>
      <c r="L297" s="11"/>
      <c r="M297" s="11"/>
      <c r="N297" s="11"/>
      <c r="O297" s="11"/>
    </row>
    <row r="298" customFormat="false" ht="21.9" hidden="false" customHeight="true" outlineLevel="0" collapsed="false">
      <c r="F298" s="103"/>
      <c r="K298" s="11"/>
      <c r="L298" s="11"/>
      <c r="M298" s="11"/>
      <c r="N298" s="11"/>
      <c r="O298" s="11"/>
    </row>
    <row r="299" customFormat="false" ht="21.9" hidden="false" customHeight="true" outlineLevel="0" collapsed="false">
      <c r="F299" s="103"/>
      <c r="K299" s="11"/>
      <c r="L299" s="11"/>
      <c r="M299" s="11"/>
      <c r="N299" s="11"/>
      <c r="O299" s="11"/>
    </row>
    <row r="300" customFormat="false" ht="21.9" hidden="false" customHeight="true" outlineLevel="0" collapsed="false">
      <c r="F300" s="103"/>
      <c r="K300" s="11"/>
      <c r="L300" s="11"/>
      <c r="M300" s="11"/>
      <c r="N300" s="11"/>
      <c r="O300" s="11"/>
    </row>
    <row r="301" customFormat="false" ht="21.9" hidden="false" customHeight="true" outlineLevel="0" collapsed="false">
      <c r="F301" s="103"/>
      <c r="K301" s="11"/>
      <c r="L301" s="11"/>
      <c r="M301" s="11"/>
      <c r="N301" s="11"/>
      <c r="O301" s="11"/>
    </row>
    <row r="302" customFormat="false" ht="21.9" hidden="false" customHeight="true" outlineLevel="0" collapsed="false">
      <c r="F302" s="103"/>
      <c r="K302" s="11"/>
      <c r="L302" s="11"/>
      <c r="M302" s="11"/>
      <c r="N302" s="11"/>
      <c r="O302" s="11"/>
    </row>
    <row r="303" customFormat="false" ht="21.9" hidden="false" customHeight="true" outlineLevel="0" collapsed="false">
      <c r="F303" s="103"/>
      <c r="K303" s="11"/>
      <c r="L303" s="11"/>
      <c r="M303" s="11"/>
      <c r="N303" s="11"/>
      <c r="O303" s="11"/>
    </row>
    <row r="304" customFormat="false" ht="21.9" hidden="false" customHeight="true" outlineLevel="0" collapsed="false">
      <c r="F304" s="103"/>
      <c r="K304" s="11"/>
      <c r="L304" s="11"/>
      <c r="M304" s="11"/>
      <c r="N304" s="11"/>
      <c r="O304" s="11"/>
    </row>
    <row r="305" customFormat="false" ht="21.9" hidden="false" customHeight="true" outlineLevel="0" collapsed="false">
      <c r="F305" s="103"/>
      <c r="K305" s="11"/>
      <c r="L305" s="11"/>
      <c r="M305" s="11"/>
      <c r="N305" s="11"/>
      <c r="O305" s="11"/>
    </row>
    <row r="306" customFormat="false" ht="21.9" hidden="false" customHeight="true" outlineLevel="0" collapsed="false">
      <c r="F306" s="103"/>
      <c r="K306" s="11"/>
      <c r="L306" s="11"/>
      <c r="M306" s="11"/>
      <c r="N306" s="11"/>
      <c r="O306" s="11"/>
    </row>
    <row r="307" customFormat="false" ht="21.9" hidden="false" customHeight="true" outlineLevel="0" collapsed="false">
      <c r="F307" s="103"/>
      <c r="K307" s="11"/>
      <c r="L307" s="11"/>
      <c r="M307" s="11"/>
      <c r="N307" s="11"/>
      <c r="O307" s="11"/>
    </row>
    <row r="308" customFormat="false" ht="21.9" hidden="false" customHeight="true" outlineLevel="0" collapsed="false">
      <c r="F308" s="103"/>
      <c r="K308" s="11"/>
      <c r="L308" s="11"/>
      <c r="M308" s="11"/>
      <c r="N308" s="11"/>
      <c r="O308" s="11"/>
    </row>
    <row r="309" customFormat="false" ht="21.9" hidden="false" customHeight="true" outlineLevel="0" collapsed="false">
      <c r="F309" s="103"/>
      <c r="K309" s="11"/>
      <c r="L309" s="11"/>
      <c r="M309" s="11"/>
      <c r="N309" s="11"/>
      <c r="O309" s="11"/>
    </row>
    <row r="310" customFormat="false" ht="21.9" hidden="false" customHeight="true" outlineLevel="0" collapsed="false">
      <c r="F310" s="103"/>
      <c r="K310" s="11"/>
      <c r="L310" s="11"/>
      <c r="M310" s="11"/>
      <c r="N310" s="11"/>
      <c r="O310" s="11"/>
    </row>
    <row r="311" customFormat="false" ht="21.9" hidden="false" customHeight="true" outlineLevel="0" collapsed="false">
      <c r="F311" s="103"/>
      <c r="K311" s="11"/>
      <c r="L311" s="11"/>
      <c r="M311" s="11"/>
      <c r="N311" s="11"/>
      <c r="O311" s="11"/>
    </row>
    <row r="312" customFormat="false" ht="21.9" hidden="false" customHeight="true" outlineLevel="0" collapsed="false">
      <c r="F312" s="103"/>
      <c r="K312" s="11"/>
      <c r="L312" s="11"/>
      <c r="M312" s="11"/>
      <c r="N312" s="11"/>
      <c r="O312" s="11"/>
    </row>
    <row r="313" customFormat="false" ht="21.9" hidden="false" customHeight="true" outlineLevel="0" collapsed="false">
      <c r="F313" s="103"/>
      <c r="K313" s="11"/>
      <c r="L313" s="11"/>
      <c r="M313" s="11"/>
      <c r="N313" s="11"/>
      <c r="O313" s="11"/>
    </row>
    <row r="314" customFormat="false" ht="21.9" hidden="false" customHeight="true" outlineLevel="0" collapsed="false">
      <c r="F314" s="103"/>
      <c r="K314" s="11"/>
      <c r="L314" s="11"/>
      <c r="M314" s="11"/>
      <c r="N314" s="11"/>
      <c r="O314" s="11"/>
    </row>
    <row r="315" customFormat="false" ht="21.9" hidden="false" customHeight="true" outlineLevel="0" collapsed="false">
      <c r="F315" s="103"/>
      <c r="K315" s="11"/>
      <c r="L315" s="11"/>
      <c r="M315" s="11"/>
      <c r="N315" s="11"/>
      <c r="O315" s="11"/>
    </row>
    <row r="316" customFormat="false" ht="21.9" hidden="false" customHeight="true" outlineLevel="0" collapsed="false">
      <c r="F316" s="103"/>
      <c r="K316" s="11"/>
      <c r="L316" s="11"/>
      <c r="M316" s="11"/>
      <c r="N316" s="11"/>
      <c r="O316" s="11"/>
    </row>
    <row r="317" customFormat="false" ht="21.9" hidden="false" customHeight="true" outlineLevel="0" collapsed="false">
      <c r="F317" s="103"/>
      <c r="K317" s="11"/>
      <c r="L317" s="11"/>
      <c r="M317" s="11"/>
      <c r="N317" s="11"/>
      <c r="O317" s="11"/>
    </row>
    <row r="318" customFormat="false" ht="21.9" hidden="false" customHeight="true" outlineLevel="0" collapsed="false">
      <c r="F318" s="103"/>
      <c r="K318" s="11"/>
      <c r="L318" s="11"/>
      <c r="M318" s="11"/>
      <c r="N318" s="11"/>
      <c r="O318" s="11"/>
    </row>
    <row r="319" customFormat="false" ht="21.9" hidden="false" customHeight="true" outlineLevel="0" collapsed="false">
      <c r="F319" s="103"/>
      <c r="K319" s="11"/>
      <c r="L319" s="11"/>
      <c r="M319" s="11"/>
      <c r="N319" s="11"/>
      <c r="O319" s="11"/>
    </row>
    <row r="320" customFormat="false" ht="21.9" hidden="false" customHeight="true" outlineLevel="0" collapsed="false">
      <c r="F320" s="103"/>
      <c r="K320" s="11"/>
      <c r="L320" s="11"/>
      <c r="M320" s="11"/>
      <c r="N320" s="11"/>
      <c r="O320" s="11"/>
    </row>
    <row r="321" customFormat="false" ht="21.9" hidden="false" customHeight="true" outlineLevel="0" collapsed="false">
      <c r="F321" s="103"/>
      <c r="K321" s="11"/>
      <c r="L321" s="11"/>
      <c r="M321" s="11"/>
      <c r="N321" s="11"/>
      <c r="O321" s="11"/>
    </row>
    <row r="322" customFormat="false" ht="21.9" hidden="false" customHeight="true" outlineLevel="0" collapsed="false">
      <c r="F322" s="103"/>
      <c r="K322" s="11"/>
      <c r="L322" s="11"/>
      <c r="M322" s="11"/>
      <c r="N322" s="11"/>
      <c r="O322" s="11"/>
    </row>
    <row r="323" customFormat="false" ht="21.9" hidden="false" customHeight="true" outlineLevel="0" collapsed="false">
      <c r="F323" s="103"/>
      <c r="K323" s="11"/>
      <c r="L323" s="11"/>
      <c r="M323" s="11"/>
      <c r="N323" s="11"/>
      <c r="O323" s="11"/>
    </row>
    <row r="324" customFormat="false" ht="21.9" hidden="false" customHeight="true" outlineLevel="0" collapsed="false">
      <c r="F324" s="103"/>
      <c r="K324" s="11"/>
      <c r="L324" s="11"/>
      <c r="M324" s="11"/>
      <c r="N324" s="11"/>
      <c r="O324" s="11"/>
    </row>
    <row r="325" customFormat="false" ht="21.9" hidden="false" customHeight="true" outlineLevel="0" collapsed="false">
      <c r="F325" s="103"/>
      <c r="K325" s="11"/>
      <c r="L325" s="11"/>
      <c r="M325" s="11"/>
      <c r="N325" s="11"/>
      <c r="O325" s="11"/>
    </row>
    <row r="326" customFormat="false" ht="21.9" hidden="false" customHeight="true" outlineLevel="0" collapsed="false">
      <c r="F326" s="103"/>
      <c r="K326" s="11"/>
      <c r="L326" s="11"/>
      <c r="M326" s="11"/>
      <c r="N326" s="11"/>
      <c r="O326" s="11"/>
    </row>
    <row r="327" customFormat="false" ht="21.9" hidden="false" customHeight="true" outlineLevel="0" collapsed="false">
      <c r="F327" s="103"/>
      <c r="K327" s="11"/>
      <c r="L327" s="11"/>
      <c r="M327" s="11"/>
      <c r="N327" s="11"/>
      <c r="O327" s="11"/>
    </row>
    <row r="328" customFormat="false" ht="21.9" hidden="false" customHeight="true" outlineLevel="0" collapsed="false">
      <c r="F328" s="103"/>
      <c r="K328" s="11"/>
      <c r="L328" s="11"/>
      <c r="M328" s="11"/>
      <c r="N328" s="11"/>
      <c r="O328" s="11"/>
    </row>
    <row r="329" customFormat="false" ht="21.9" hidden="false" customHeight="true" outlineLevel="0" collapsed="false">
      <c r="F329" s="103"/>
      <c r="K329" s="11"/>
      <c r="L329" s="11"/>
      <c r="M329" s="11"/>
      <c r="N329" s="11"/>
      <c r="O329" s="11"/>
    </row>
    <row r="330" customFormat="false" ht="21.9" hidden="false" customHeight="true" outlineLevel="0" collapsed="false">
      <c r="F330" s="103"/>
      <c r="K330" s="11"/>
      <c r="L330" s="11"/>
      <c r="M330" s="11"/>
      <c r="N330" s="11"/>
      <c r="O330" s="11"/>
    </row>
    <row r="331" customFormat="false" ht="21.9" hidden="false" customHeight="true" outlineLevel="0" collapsed="false">
      <c r="F331" s="103"/>
      <c r="K331" s="11"/>
      <c r="L331" s="11"/>
      <c r="M331" s="11"/>
      <c r="N331" s="11"/>
      <c r="O331" s="11"/>
    </row>
    <row r="332" customFormat="false" ht="21.9" hidden="false" customHeight="true" outlineLevel="0" collapsed="false">
      <c r="F332" s="103"/>
      <c r="K332" s="11"/>
      <c r="L332" s="11"/>
      <c r="M332" s="11"/>
      <c r="N332" s="11"/>
      <c r="O332" s="11"/>
    </row>
    <row r="333" customFormat="false" ht="21.9" hidden="false" customHeight="true" outlineLevel="0" collapsed="false">
      <c r="F333" s="103"/>
      <c r="K333" s="11"/>
      <c r="L333" s="11"/>
      <c r="M333" s="11"/>
      <c r="N333" s="11"/>
      <c r="O333" s="11"/>
    </row>
    <row r="334" customFormat="false" ht="21.9" hidden="false" customHeight="true" outlineLevel="0" collapsed="false">
      <c r="F334" s="103"/>
      <c r="K334" s="11"/>
      <c r="L334" s="11"/>
      <c r="M334" s="11"/>
      <c r="N334" s="11"/>
      <c r="O334" s="11"/>
    </row>
    <row r="335" customFormat="false" ht="21.9" hidden="false" customHeight="true" outlineLevel="0" collapsed="false">
      <c r="F335" s="103"/>
      <c r="K335" s="11"/>
      <c r="L335" s="11"/>
      <c r="M335" s="11"/>
      <c r="N335" s="11"/>
      <c r="O335" s="11"/>
    </row>
    <row r="336" customFormat="false" ht="21.9" hidden="false" customHeight="true" outlineLevel="0" collapsed="false">
      <c r="F336" s="103"/>
      <c r="K336" s="11"/>
      <c r="L336" s="11"/>
      <c r="M336" s="11"/>
      <c r="N336" s="11"/>
      <c r="O336" s="11"/>
    </row>
    <row r="337" customFormat="false" ht="21.9" hidden="false" customHeight="true" outlineLevel="0" collapsed="false">
      <c r="F337" s="103"/>
      <c r="K337" s="11"/>
      <c r="L337" s="11"/>
      <c r="M337" s="11"/>
      <c r="N337" s="11"/>
      <c r="O337" s="11"/>
    </row>
    <row r="338" customFormat="false" ht="21.9" hidden="false" customHeight="true" outlineLevel="0" collapsed="false">
      <c r="F338" s="103"/>
      <c r="K338" s="11"/>
      <c r="L338" s="11"/>
      <c r="M338" s="11"/>
      <c r="N338" s="11"/>
      <c r="O338" s="11"/>
    </row>
    <row r="339" customFormat="false" ht="21.9" hidden="false" customHeight="true" outlineLevel="0" collapsed="false">
      <c r="F339" s="103"/>
      <c r="K339" s="11"/>
      <c r="L339" s="11"/>
      <c r="M339" s="11"/>
      <c r="N339" s="11"/>
      <c r="O339" s="11"/>
    </row>
    <row r="340" customFormat="false" ht="21.9" hidden="false" customHeight="true" outlineLevel="0" collapsed="false">
      <c r="F340" s="103"/>
      <c r="K340" s="11"/>
      <c r="L340" s="11"/>
      <c r="M340" s="11"/>
      <c r="N340" s="11"/>
      <c r="O340" s="11"/>
    </row>
    <row r="341" customFormat="false" ht="21.9" hidden="false" customHeight="true" outlineLevel="0" collapsed="false">
      <c r="F341" s="103"/>
      <c r="K341" s="11"/>
      <c r="L341" s="11"/>
      <c r="M341" s="11"/>
      <c r="N341" s="11"/>
      <c r="O341" s="11"/>
    </row>
    <row r="342" customFormat="false" ht="21.9" hidden="false" customHeight="true" outlineLevel="0" collapsed="false">
      <c r="F342" s="103"/>
      <c r="K342" s="11"/>
      <c r="L342" s="11"/>
      <c r="M342" s="11"/>
      <c r="N342" s="11"/>
      <c r="O342" s="11"/>
    </row>
    <row r="343" customFormat="false" ht="21.9" hidden="false" customHeight="true" outlineLevel="0" collapsed="false">
      <c r="F343" s="103"/>
      <c r="K343" s="11"/>
      <c r="L343" s="11"/>
      <c r="M343" s="11"/>
      <c r="N343" s="11"/>
      <c r="O343" s="11"/>
    </row>
    <row r="344" customFormat="false" ht="21.9" hidden="false" customHeight="true" outlineLevel="0" collapsed="false">
      <c r="F344" s="103"/>
      <c r="K344" s="11"/>
      <c r="L344" s="11"/>
      <c r="M344" s="11"/>
      <c r="N344" s="11"/>
      <c r="O344" s="11"/>
    </row>
    <row r="345" customFormat="false" ht="21.9" hidden="false" customHeight="true" outlineLevel="0" collapsed="false">
      <c r="F345" s="103"/>
      <c r="K345" s="11"/>
      <c r="L345" s="11"/>
      <c r="M345" s="11"/>
      <c r="N345" s="11"/>
      <c r="O345" s="11"/>
    </row>
    <row r="346" customFormat="false" ht="21.9" hidden="false" customHeight="true" outlineLevel="0" collapsed="false">
      <c r="F346" s="103"/>
      <c r="K346" s="11"/>
      <c r="L346" s="11"/>
      <c r="M346" s="11"/>
      <c r="N346" s="11"/>
      <c r="O346" s="11"/>
    </row>
    <row r="347" customFormat="false" ht="21.9" hidden="false" customHeight="true" outlineLevel="0" collapsed="false">
      <c r="F347" s="103"/>
      <c r="K347" s="11"/>
      <c r="L347" s="11"/>
      <c r="M347" s="11"/>
      <c r="N347" s="11"/>
      <c r="O347" s="11"/>
    </row>
    <row r="348" customFormat="false" ht="21.9" hidden="false" customHeight="true" outlineLevel="0" collapsed="false">
      <c r="F348" s="103"/>
      <c r="K348" s="11"/>
      <c r="L348" s="11"/>
      <c r="M348" s="11"/>
      <c r="N348" s="11"/>
      <c r="O348" s="11"/>
    </row>
    <row r="349" customFormat="false" ht="21.9" hidden="false" customHeight="true" outlineLevel="0" collapsed="false">
      <c r="F349" s="103"/>
      <c r="K349" s="11"/>
      <c r="L349" s="11"/>
      <c r="M349" s="11"/>
      <c r="N349" s="11"/>
      <c r="O349" s="11"/>
    </row>
    <row r="350" customFormat="false" ht="21.9" hidden="false" customHeight="true" outlineLevel="0" collapsed="false">
      <c r="F350" s="103"/>
      <c r="K350" s="11"/>
      <c r="L350" s="11"/>
      <c r="M350" s="11"/>
      <c r="N350" s="11"/>
      <c r="O350" s="11"/>
    </row>
    <row r="351" customFormat="false" ht="21.9" hidden="false" customHeight="true" outlineLevel="0" collapsed="false">
      <c r="F351" s="103"/>
      <c r="K351" s="11"/>
      <c r="L351" s="11"/>
      <c r="M351" s="11"/>
      <c r="N351" s="11"/>
      <c r="O351" s="11"/>
    </row>
    <row r="352" customFormat="false" ht="21.9" hidden="false" customHeight="true" outlineLevel="0" collapsed="false">
      <c r="F352" s="103"/>
      <c r="K352" s="11"/>
      <c r="L352" s="11"/>
      <c r="M352" s="11"/>
      <c r="N352" s="11"/>
      <c r="O352" s="11"/>
    </row>
    <row r="353" customFormat="false" ht="21.9" hidden="false" customHeight="true" outlineLevel="0" collapsed="false">
      <c r="F353" s="103"/>
      <c r="K353" s="11"/>
      <c r="L353" s="11"/>
      <c r="M353" s="11"/>
      <c r="N353" s="11"/>
      <c r="O353" s="11"/>
    </row>
    <row r="354" customFormat="false" ht="21.9" hidden="false" customHeight="true" outlineLevel="0" collapsed="false">
      <c r="F354" s="103"/>
      <c r="K354" s="11"/>
      <c r="L354" s="11"/>
      <c r="M354" s="11"/>
      <c r="N354" s="11"/>
      <c r="O354" s="11"/>
    </row>
    <row r="355" customFormat="false" ht="21.9" hidden="false" customHeight="true" outlineLevel="0" collapsed="false">
      <c r="F355" s="103"/>
      <c r="K355" s="11"/>
      <c r="L355" s="11"/>
      <c r="M355" s="11"/>
      <c r="N355" s="11"/>
      <c r="O355" s="11"/>
    </row>
    <row r="356" customFormat="false" ht="21.9" hidden="false" customHeight="true" outlineLevel="0" collapsed="false">
      <c r="F356" s="103"/>
      <c r="K356" s="11"/>
      <c r="L356" s="11"/>
      <c r="M356" s="11"/>
      <c r="N356" s="11"/>
      <c r="O356" s="11"/>
    </row>
    <row r="357" customFormat="false" ht="21.9" hidden="false" customHeight="true" outlineLevel="0" collapsed="false">
      <c r="F357" s="103"/>
      <c r="K357" s="11"/>
      <c r="L357" s="11"/>
      <c r="M357" s="11"/>
      <c r="N357" s="11"/>
      <c r="O357" s="11"/>
    </row>
    <row r="358" customFormat="false" ht="21.9" hidden="false" customHeight="true" outlineLevel="0" collapsed="false">
      <c r="F358" s="103"/>
      <c r="K358" s="11"/>
      <c r="L358" s="11"/>
      <c r="M358" s="11"/>
      <c r="N358" s="11"/>
      <c r="O358" s="11"/>
    </row>
    <row r="359" customFormat="false" ht="21.9" hidden="false" customHeight="true" outlineLevel="0" collapsed="false">
      <c r="F359" s="103"/>
      <c r="K359" s="11"/>
      <c r="L359" s="11"/>
      <c r="M359" s="11"/>
      <c r="N359" s="11"/>
      <c r="O359" s="11"/>
    </row>
    <row r="360" customFormat="false" ht="21.9" hidden="false" customHeight="true" outlineLevel="0" collapsed="false">
      <c r="F360" s="103"/>
      <c r="K360" s="11"/>
      <c r="L360" s="11"/>
      <c r="M360" s="11"/>
      <c r="N360" s="11"/>
      <c r="O360" s="11"/>
    </row>
    <row r="361" customFormat="false" ht="21.9" hidden="false" customHeight="true" outlineLevel="0" collapsed="false">
      <c r="F361" s="103"/>
      <c r="K361" s="11"/>
      <c r="L361" s="11"/>
      <c r="M361" s="11"/>
      <c r="N361" s="11"/>
      <c r="O361" s="11"/>
    </row>
    <row r="362" customFormat="false" ht="21.9" hidden="false" customHeight="true" outlineLevel="0" collapsed="false">
      <c r="F362" s="103"/>
      <c r="K362" s="11"/>
      <c r="L362" s="11"/>
      <c r="M362" s="11"/>
      <c r="N362" s="11"/>
      <c r="O362" s="11"/>
    </row>
    <row r="363" customFormat="false" ht="21.9" hidden="false" customHeight="true" outlineLevel="0" collapsed="false">
      <c r="F363" s="103"/>
      <c r="K363" s="11"/>
      <c r="L363" s="11"/>
      <c r="M363" s="11"/>
      <c r="N363" s="11"/>
      <c r="O363" s="11"/>
    </row>
    <row r="364" customFormat="false" ht="21.9" hidden="false" customHeight="true" outlineLevel="0" collapsed="false">
      <c r="F364" s="103"/>
      <c r="K364" s="11"/>
      <c r="L364" s="11"/>
      <c r="M364" s="11"/>
      <c r="N364" s="11"/>
      <c r="O364" s="11"/>
    </row>
    <row r="365" customFormat="false" ht="21.9" hidden="false" customHeight="true" outlineLevel="0" collapsed="false">
      <c r="F365" s="103"/>
      <c r="K365" s="11"/>
      <c r="L365" s="11"/>
      <c r="M365" s="11"/>
      <c r="N365" s="11"/>
      <c r="O365" s="11"/>
    </row>
    <row r="366" customFormat="false" ht="21.9" hidden="false" customHeight="true" outlineLevel="0" collapsed="false">
      <c r="F366" s="103"/>
      <c r="K366" s="11"/>
      <c r="L366" s="11"/>
      <c r="M366" s="11"/>
      <c r="N366" s="11"/>
      <c r="O366" s="11"/>
    </row>
    <row r="367" customFormat="false" ht="21.9" hidden="false" customHeight="true" outlineLevel="0" collapsed="false">
      <c r="F367" s="103"/>
      <c r="K367" s="11"/>
      <c r="L367" s="11"/>
      <c r="M367" s="11"/>
      <c r="N367" s="11"/>
      <c r="O367" s="11"/>
    </row>
    <row r="368" customFormat="false" ht="21.9" hidden="false" customHeight="true" outlineLevel="0" collapsed="false">
      <c r="F368" s="103"/>
      <c r="K368" s="11"/>
      <c r="L368" s="11"/>
      <c r="M368" s="11"/>
      <c r="N368" s="11"/>
      <c r="O368" s="11"/>
    </row>
    <row r="369" customFormat="false" ht="21.9" hidden="false" customHeight="true" outlineLevel="0" collapsed="false">
      <c r="F369" s="103"/>
      <c r="K369" s="11"/>
      <c r="L369" s="11"/>
      <c r="M369" s="11"/>
      <c r="N369" s="11"/>
      <c r="O369" s="11"/>
    </row>
    <row r="370" customFormat="false" ht="21.9" hidden="false" customHeight="true" outlineLevel="0" collapsed="false">
      <c r="F370" s="103"/>
      <c r="K370" s="11"/>
      <c r="L370" s="11"/>
      <c r="M370" s="11"/>
      <c r="N370" s="11"/>
      <c r="O370" s="11"/>
    </row>
    <row r="371" customFormat="false" ht="21.9" hidden="false" customHeight="true" outlineLevel="0" collapsed="false">
      <c r="F371" s="103"/>
      <c r="K371" s="11"/>
      <c r="L371" s="11"/>
      <c r="M371" s="11"/>
      <c r="N371" s="11"/>
      <c r="O371" s="11"/>
    </row>
    <row r="372" customFormat="false" ht="21.9" hidden="false" customHeight="true" outlineLevel="0" collapsed="false">
      <c r="F372" s="103"/>
      <c r="K372" s="11"/>
      <c r="L372" s="11"/>
      <c r="M372" s="11"/>
      <c r="N372" s="11"/>
      <c r="O372" s="11"/>
    </row>
    <row r="373" customFormat="false" ht="21.9" hidden="false" customHeight="true" outlineLevel="0" collapsed="false">
      <c r="F373" s="103"/>
      <c r="K373" s="11"/>
      <c r="L373" s="11"/>
      <c r="M373" s="11"/>
      <c r="N373" s="11"/>
      <c r="O373" s="11"/>
    </row>
    <row r="374" customFormat="false" ht="21.9" hidden="false" customHeight="true" outlineLevel="0" collapsed="false">
      <c r="F374" s="103"/>
      <c r="K374" s="11"/>
      <c r="L374" s="11"/>
      <c r="M374" s="11"/>
      <c r="N374" s="11"/>
      <c r="O374" s="11"/>
    </row>
    <row r="375" customFormat="false" ht="21.9" hidden="false" customHeight="true" outlineLevel="0" collapsed="false">
      <c r="F375" s="103"/>
      <c r="K375" s="11"/>
      <c r="L375" s="11"/>
      <c r="M375" s="11"/>
      <c r="N375" s="11"/>
      <c r="O375" s="11"/>
    </row>
    <row r="376" customFormat="false" ht="21.9" hidden="false" customHeight="true" outlineLevel="0" collapsed="false">
      <c r="F376" s="103"/>
      <c r="K376" s="11"/>
      <c r="L376" s="11"/>
      <c r="M376" s="11"/>
      <c r="N376" s="11"/>
      <c r="O376" s="11"/>
    </row>
    <row r="377" customFormat="false" ht="21.9" hidden="false" customHeight="true" outlineLevel="0" collapsed="false">
      <c r="F377" s="103"/>
      <c r="K377" s="11"/>
      <c r="L377" s="11"/>
      <c r="M377" s="11"/>
      <c r="N377" s="11"/>
      <c r="O377" s="11"/>
    </row>
    <row r="378" customFormat="false" ht="21.9" hidden="false" customHeight="true" outlineLevel="0" collapsed="false">
      <c r="F378" s="103"/>
      <c r="K378" s="11"/>
      <c r="L378" s="11"/>
      <c r="M378" s="11"/>
      <c r="N378" s="11"/>
      <c r="O378" s="11"/>
    </row>
    <row r="379" customFormat="false" ht="21.9" hidden="false" customHeight="true" outlineLevel="0" collapsed="false">
      <c r="F379" s="103"/>
      <c r="K379" s="11"/>
      <c r="L379" s="11"/>
      <c r="M379" s="11"/>
      <c r="N379" s="11"/>
      <c r="O379" s="11"/>
    </row>
    <row r="380" customFormat="false" ht="21.9" hidden="false" customHeight="true" outlineLevel="0" collapsed="false">
      <c r="F380" s="103"/>
      <c r="K380" s="11"/>
      <c r="L380" s="11"/>
      <c r="M380" s="11"/>
      <c r="N380" s="11"/>
      <c r="O380" s="11"/>
    </row>
    <row r="381" customFormat="false" ht="21.9" hidden="false" customHeight="true" outlineLevel="0" collapsed="false">
      <c r="F381" s="103"/>
      <c r="K381" s="11"/>
      <c r="L381" s="11"/>
      <c r="M381" s="11"/>
      <c r="N381" s="11"/>
      <c r="O381" s="11"/>
    </row>
    <row r="382" customFormat="false" ht="21.9" hidden="false" customHeight="true" outlineLevel="0" collapsed="false">
      <c r="F382" s="103"/>
      <c r="K382" s="11"/>
      <c r="L382" s="11"/>
      <c r="M382" s="11"/>
      <c r="N382" s="11"/>
      <c r="O382" s="11"/>
    </row>
    <row r="383" customFormat="false" ht="21.9" hidden="false" customHeight="true" outlineLevel="0" collapsed="false">
      <c r="F383" s="103"/>
      <c r="K383" s="11"/>
      <c r="L383" s="11"/>
      <c r="M383" s="11"/>
      <c r="N383" s="11"/>
      <c r="O383" s="11"/>
    </row>
    <row r="384" customFormat="false" ht="21.9" hidden="false" customHeight="true" outlineLevel="0" collapsed="false">
      <c r="F384" s="103"/>
      <c r="K384" s="11"/>
      <c r="L384" s="11"/>
      <c r="M384" s="11"/>
      <c r="N384" s="11"/>
      <c r="O384" s="11"/>
    </row>
    <row r="385" customFormat="false" ht="21.9" hidden="false" customHeight="true" outlineLevel="0" collapsed="false">
      <c r="F385" s="103"/>
      <c r="K385" s="11"/>
      <c r="L385" s="11"/>
      <c r="M385" s="11"/>
      <c r="N385" s="11"/>
      <c r="O385" s="11"/>
    </row>
    <row r="386" customFormat="false" ht="21.9" hidden="false" customHeight="true" outlineLevel="0" collapsed="false">
      <c r="F386" s="103"/>
      <c r="K386" s="11"/>
      <c r="L386" s="11"/>
      <c r="M386" s="11"/>
      <c r="N386" s="11"/>
      <c r="O386" s="11"/>
    </row>
    <row r="387" customFormat="false" ht="21.9" hidden="false" customHeight="true" outlineLevel="0" collapsed="false">
      <c r="F387" s="103"/>
      <c r="K387" s="11"/>
      <c r="L387" s="11"/>
      <c r="M387" s="11"/>
      <c r="N387" s="11"/>
      <c r="O387" s="11"/>
    </row>
    <row r="388" customFormat="false" ht="21.9" hidden="false" customHeight="true" outlineLevel="0" collapsed="false">
      <c r="F388" s="103"/>
      <c r="K388" s="11"/>
      <c r="L388" s="11"/>
      <c r="M388" s="11"/>
      <c r="N388" s="11"/>
      <c r="O388" s="11"/>
    </row>
    <row r="389" customFormat="false" ht="21.9" hidden="false" customHeight="true" outlineLevel="0" collapsed="false">
      <c r="F389" s="103"/>
      <c r="K389" s="11"/>
      <c r="L389" s="11"/>
      <c r="M389" s="11"/>
      <c r="N389" s="11"/>
      <c r="O389" s="11"/>
    </row>
    <row r="390" customFormat="false" ht="21.9" hidden="false" customHeight="true" outlineLevel="0" collapsed="false">
      <c r="F390" s="103"/>
      <c r="K390" s="11"/>
      <c r="L390" s="11"/>
      <c r="M390" s="11"/>
      <c r="N390" s="11"/>
      <c r="O390" s="11"/>
    </row>
    <row r="391" customFormat="false" ht="21.9" hidden="false" customHeight="true" outlineLevel="0" collapsed="false">
      <c r="F391" s="103"/>
      <c r="K391" s="11"/>
      <c r="L391" s="11"/>
      <c r="M391" s="11"/>
      <c r="N391" s="11"/>
      <c r="O391" s="11"/>
    </row>
    <row r="392" customFormat="false" ht="21.9" hidden="false" customHeight="true" outlineLevel="0" collapsed="false">
      <c r="F392" s="103"/>
      <c r="K392" s="11"/>
      <c r="L392" s="11"/>
      <c r="M392" s="11"/>
      <c r="N392" s="11"/>
      <c r="O392" s="11"/>
    </row>
    <row r="393" customFormat="false" ht="21.9" hidden="false" customHeight="true" outlineLevel="0" collapsed="false">
      <c r="F393" s="103"/>
      <c r="K393" s="11"/>
      <c r="L393" s="11"/>
      <c r="M393" s="11"/>
      <c r="N393" s="11"/>
      <c r="O393" s="11"/>
    </row>
    <row r="394" customFormat="false" ht="21.9" hidden="false" customHeight="true" outlineLevel="0" collapsed="false">
      <c r="F394" s="103"/>
      <c r="K394" s="11"/>
      <c r="L394" s="11"/>
      <c r="M394" s="11"/>
      <c r="N394" s="11"/>
      <c r="O394" s="11"/>
    </row>
    <row r="395" customFormat="false" ht="21.9" hidden="false" customHeight="true" outlineLevel="0" collapsed="false">
      <c r="F395" s="103"/>
      <c r="K395" s="11"/>
      <c r="L395" s="11"/>
      <c r="M395" s="11"/>
      <c r="N395" s="11"/>
      <c r="O395" s="11"/>
    </row>
    <row r="396" customFormat="false" ht="21.9" hidden="false" customHeight="true" outlineLevel="0" collapsed="false">
      <c r="F396" s="103"/>
      <c r="K396" s="11"/>
      <c r="L396" s="11"/>
      <c r="M396" s="11"/>
      <c r="N396" s="11"/>
      <c r="O396" s="11"/>
    </row>
    <row r="397" customFormat="false" ht="21.9" hidden="false" customHeight="true" outlineLevel="0" collapsed="false">
      <c r="F397" s="103"/>
      <c r="K397" s="11"/>
      <c r="L397" s="11"/>
      <c r="M397" s="11"/>
      <c r="N397" s="11"/>
      <c r="O397" s="11"/>
    </row>
    <row r="398" customFormat="false" ht="21.9" hidden="false" customHeight="true" outlineLevel="0" collapsed="false">
      <c r="F398" s="103"/>
      <c r="K398" s="11"/>
      <c r="L398" s="11"/>
      <c r="M398" s="11"/>
      <c r="N398" s="11"/>
      <c r="O398" s="11"/>
    </row>
    <row r="399" customFormat="false" ht="21.9" hidden="false" customHeight="true" outlineLevel="0" collapsed="false">
      <c r="F399" s="103"/>
      <c r="K399" s="11"/>
      <c r="L399" s="11"/>
      <c r="M399" s="11"/>
      <c r="N399" s="11"/>
      <c r="O399" s="11"/>
    </row>
    <row r="400" customFormat="false" ht="21.9" hidden="false" customHeight="true" outlineLevel="0" collapsed="false">
      <c r="F400" s="103"/>
      <c r="K400" s="11"/>
      <c r="L400" s="11"/>
      <c r="M400" s="11"/>
      <c r="N400" s="11"/>
      <c r="O400" s="11"/>
    </row>
    <row r="401" customFormat="false" ht="21.9" hidden="false" customHeight="true" outlineLevel="0" collapsed="false">
      <c r="F401" s="103"/>
      <c r="K401" s="11"/>
      <c r="L401" s="11"/>
      <c r="M401" s="11"/>
      <c r="N401" s="11"/>
      <c r="O401" s="11"/>
    </row>
    <row r="402" customFormat="false" ht="21.9" hidden="false" customHeight="true" outlineLevel="0" collapsed="false">
      <c r="F402" s="103"/>
      <c r="K402" s="11"/>
      <c r="L402" s="11"/>
      <c r="M402" s="11"/>
      <c r="N402" s="11"/>
      <c r="O402" s="11"/>
    </row>
    <row r="403" customFormat="false" ht="21.9" hidden="false" customHeight="true" outlineLevel="0" collapsed="false">
      <c r="F403" s="103"/>
      <c r="K403" s="11"/>
      <c r="L403" s="11"/>
      <c r="M403" s="11"/>
      <c r="N403" s="11"/>
      <c r="O403" s="11"/>
    </row>
    <row r="404" customFormat="false" ht="21.9" hidden="false" customHeight="true" outlineLevel="0" collapsed="false">
      <c r="F404" s="103"/>
      <c r="K404" s="11"/>
      <c r="L404" s="11"/>
      <c r="M404" s="11"/>
      <c r="N404" s="11"/>
      <c r="O404" s="11"/>
    </row>
    <row r="405" customFormat="false" ht="21.9" hidden="false" customHeight="true" outlineLevel="0" collapsed="false">
      <c r="F405" s="103"/>
      <c r="K405" s="11"/>
      <c r="L405" s="11"/>
      <c r="M405" s="11"/>
      <c r="N405" s="11"/>
      <c r="O405" s="11"/>
    </row>
    <row r="406" customFormat="false" ht="21.9" hidden="false" customHeight="true" outlineLevel="0" collapsed="false">
      <c r="F406" s="103"/>
      <c r="K406" s="11"/>
      <c r="L406" s="11"/>
      <c r="M406" s="11"/>
      <c r="N406" s="11"/>
      <c r="O406" s="11"/>
    </row>
    <row r="407" customFormat="false" ht="21.9" hidden="false" customHeight="true" outlineLevel="0" collapsed="false">
      <c r="F407" s="103"/>
      <c r="K407" s="11"/>
      <c r="L407" s="11"/>
      <c r="M407" s="11"/>
      <c r="N407" s="11"/>
      <c r="O407" s="11"/>
    </row>
    <row r="408" customFormat="false" ht="21.9" hidden="false" customHeight="true" outlineLevel="0" collapsed="false">
      <c r="F408" s="103"/>
      <c r="K408" s="11"/>
      <c r="L408" s="11"/>
      <c r="M408" s="11"/>
      <c r="N408" s="11"/>
      <c r="O408" s="11"/>
    </row>
    <row r="409" customFormat="false" ht="21.9" hidden="false" customHeight="true" outlineLevel="0" collapsed="false">
      <c r="F409" s="103"/>
      <c r="K409" s="11"/>
      <c r="L409" s="11"/>
      <c r="M409" s="11"/>
      <c r="N409" s="11"/>
      <c r="O409" s="11"/>
    </row>
    <row r="410" customFormat="false" ht="21.9" hidden="false" customHeight="true" outlineLevel="0" collapsed="false">
      <c r="F410" s="103"/>
      <c r="K410" s="11"/>
      <c r="L410" s="11"/>
      <c r="M410" s="11"/>
      <c r="N410" s="11"/>
      <c r="O410" s="11"/>
    </row>
    <row r="411" customFormat="false" ht="21.9" hidden="false" customHeight="true" outlineLevel="0" collapsed="false">
      <c r="F411" s="103"/>
      <c r="K411" s="11"/>
      <c r="L411" s="11"/>
      <c r="M411" s="11"/>
      <c r="N411" s="11"/>
      <c r="O411" s="11"/>
    </row>
    <row r="412" customFormat="false" ht="21.9" hidden="false" customHeight="true" outlineLevel="0" collapsed="false">
      <c r="F412" s="103"/>
      <c r="K412" s="11"/>
      <c r="L412" s="11"/>
      <c r="M412" s="11"/>
      <c r="N412" s="11"/>
      <c r="O412" s="11"/>
    </row>
    <row r="413" customFormat="false" ht="21.9" hidden="false" customHeight="true" outlineLevel="0" collapsed="false">
      <c r="F413" s="103"/>
      <c r="K413" s="11"/>
      <c r="L413" s="11"/>
      <c r="M413" s="11"/>
      <c r="N413" s="11"/>
      <c r="O413" s="11"/>
    </row>
    <row r="414" customFormat="false" ht="21.9" hidden="false" customHeight="true" outlineLevel="0" collapsed="false">
      <c r="F414" s="103"/>
      <c r="K414" s="11"/>
      <c r="L414" s="11"/>
      <c r="M414" s="11"/>
      <c r="N414" s="11"/>
      <c r="O414" s="11"/>
    </row>
  </sheetData>
  <sheetProtection sheet="true" password="c030" objects="true" scenarios="true"/>
  <printOptions headings="false" gridLines="true" gridLinesSet="true" horizontalCentered="false" verticalCentered="false"/>
  <pageMargins left="0.629861111111111" right="0.129861111111111" top="0.379861111111111" bottom="0.34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58:29Z</dcterms:created>
  <dc:creator>Barbara Škreblin-Borovčak</dc:creator>
  <dc:description/>
  <dc:language>en-US</dc:language>
  <cp:lastModifiedBy>Slavica Benčić Kirac</cp:lastModifiedBy>
  <cp:lastPrinted>2005-07-15T07:40:13Z</cp:lastPrinted>
  <dcterms:modified xsi:type="dcterms:W3CDTF">2005-07-15T07:41:42Z</dcterms:modified>
  <cp:revision>0</cp:revision>
  <dc:subject/>
  <dc:title/>
</cp:coreProperties>
</file>