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zvojni programi-za objavu"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Razvojni programi-za objavu'!$A$1:$L$109</definedName>
    <definedName function="false" hidden="false" localSheetId="0" name="_xlnm.Print_Titles" vbProcedure="false">'Razvojni programi-za objavu'!$1:$3</definedName>
    <definedName function="false" hidden="false" name="a" vbProcedure="false">[2]ceste!$AT$46</definedName>
    <definedName function="false" hidden="false" name="aaa" vbProcedure="false">[2]ceste!$AQ$43</definedName>
    <definedName function="false" hidden="false" name="bbb" vbProcedure="false">[2]ceste!$AL$38</definedName>
    <definedName function="false" hidden="false" name="BŠB" vbProcedure="false">'[3]'!$E$38</definedName>
    <definedName function="false" hidden="false" name="CCC" vbProcedure="false">[2]ceste!$AT$46</definedName>
    <definedName function="false" hidden="false" name="Finan" vbProcedure="false">[2]ceste!$AT$46</definedName>
    <definedName function="false" hidden="false" name="Plus" vbProcedure="false">'[1]'!$C$18</definedName>
    <definedName function="false" hidden="false" name="Sandra" vbProcedure="false">#REF!</definedName>
    <definedName function="false" hidden="false" name="ŠKOLE" vbProcedure="false">'[1]'!$C$18</definedName>
    <definedName function="false" hidden="false" localSheetId="0" name="a" vbProcedure="false">[2]ceste!$AT$46</definedName>
    <definedName function="false" hidden="false" localSheetId="0" name="aaa" vbProcedure="false">[5]ceste!$AQ$43</definedName>
    <definedName function="false" hidden="false" localSheetId="0" name="bbb" vbProcedure="false">[5]ceste!$AL$38</definedName>
    <definedName function="false" hidden="false" localSheetId="0" name="CCC" vbProcedure="false">[2]ceste!$AT$46</definedName>
    <definedName function="false" hidden="false" localSheetId="0" name="Finan" vbProcedure="false">[5]ceste!$AT$46</definedName>
    <definedName function="false" hidden="false" localSheetId="0" name="Plus" vbProcedure="false">'[4]'!$C$18</definedName>
    <definedName function="false" hidden="false" localSheetId="0" name="Sandra" vbProcedure="false">'[3]'!$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86">
  <si>
    <t xml:space="preserve">IZVJEŠTAJ O PROVEDBI PLANA RAZVOJNIH PROGRAMA ISTARSKE ŽUPANIJE ZA PERIOD 01.01.-31.12.2019. GODINU </t>
  </si>
  <si>
    <t xml:space="preserve">R.B.</t>
  </si>
  <si>
    <t xml:space="preserve">ŠIFRE</t>
  </si>
  <si>
    <t xml:space="preserve">OPIS
RAZDJEL-POZ</t>
  </si>
  <si>
    <t xml:space="preserve">IZVORNI PLAN 
2019.</t>
  </si>
  <si>
    <t xml:space="preserve">TEKUĆI PLAN 
2019.</t>
  </si>
  <si>
    <t xml:space="preserve">IZVRŠENJE 01-12/2019</t>
  </si>
  <si>
    <t xml:space="preserve">POKAZATELJ REZULTATA </t>
  </si>
  <si>
    <t xml:space="preserve">POČETNA VRIJEDNOST 2018.</t>
  </si>
  <si>
    <t xml:space="preserve">CILJANA VRIJEDNOST 2019.</t>
  </si>
  <si>
    <t xml:space="preserve">OSTVARENJE VRIJEDNOSTI 2019.</t>
  </si>
  <si>
    <t xml:space="preserve">RAZD
JEL</t>
  </si>
  <si>
    <t xml:space="preserve">AKTIV
NOST</t>
  </si>
  <si>
    <t xml:space="preserve">1.</t>
  </si>
  <si>
    <t xml:space="preserve">Povećanje gospodarske konkurentnosti </t>
  </si>
  <si>
    <t xml:space="preserve">1.1.</t>
  </si>
  <si>
    <t xml:space="preserve">Jačanje istraživanja i razvoja, primjene novih tehnologija i inovacija</t>
  </si>
  <si>
    <t xml:space="preserve">1.1.1.</t>
  </si>
  <si>
    <t xml:space="preserve">Jačanje kapaciteta istraživanja i razvoja te suradnje između javnih istraživackih institucija i privatnih poduzeća u djelatnostima važnim za istarsko gospodarstvo</t>
  </si>
  <si>
    <t xml:space="preserve">METRIS</t>
  </si>
  <si>
    <t xml:space="preserve">Poduzetnička infrastrukutra </t>
  </si>
  <si>
    <t xml:space="preserve">Broj izvršenih usluga i analiza, broj projekata ustanove Centar za istraživanje materijala - Metris</t>
  </si>
  <si>
    <t xml:space="preserve">014</t>
  </si>
  <si>
    <t xml:space="preserve">A310109</t>
  </si>
  <si>
    <t xml:space="preserve">1.1.2.</t>
  </si>
  <si>
    <t xml:space="preserve">Podupiranje primjene novih tehnologija te ulaganja u istraživanje i razvoj i poslovne procese u ključnim sektorima istarskog gospodarstva</t>
  </si>
  <si>
    <t xml:space="preserve">2.</t>
  </si>
  <si>
    <t xml:space="preserve">IŽ</t>
  </si>
  <si>
    <t xml:space="preserve">Razvoj i promocija inovacija </t>
  </si>
  <si>
    <t xml:space="preserve">Broj zaštićenih inovacija i patenata</t>
  </si>
  <si>
    <t xml:space="preserve">A310110</t>
  </si>
  <si>
    <t xml:space="preserve">3.</t>
  </si>
  <si>
    <t xml:space="preserve">AZRRI</t>
  </si>
  <si>
    <t xml:space="preserve">Strategija ruralnog razvoja provedba programa i projekata</t>
  </si>
  <si>
    <t xml:space="preserve">Priprema i izrada sektorskih i podsektorskih programa i projekata u funkciji održivog razvoja poljoprivrede, šumarstva, ribarstva, akvakulture i ribolovnog turizma te ostalih gospodarskih grana u ruralnom razvoju.</t>
  </si>
  <si>
    <t xml:space="preserve">Izrađeni su sektorski i podsektorski programi i projekti u funkciji održivog razvoja i to Program očuvanja i unaprjeđenja uzgoja Istarske koze  s ciljem rješavanja problema očuvanja i unapređenja uzgoja Istarske koze   koja je, zbog njenog značaja i ugroženosti, od osobitog interesa za Istarsku županiju. Postojeće stanje uzgoja Istarske koze potrebno je proanalizirati te genotipizirati sva grla odnosno cjelokupnu postojeću populaciju, kako bi se moglo izraditi detaljan plan očuvanja njenog genotipa i izraditi uzgojno selekcijski program za njen uzgoj kao ugrožene pasmine u posebnim kritičnim uzgojnim uvjetima.  Studijom gospodarskog značaja ekološkog uzgoja ljekovitog i aromatičnog bilja bogatih prirodnim antioksidansima nužno je bilo sagledati i analizirati aspekte i mogućnosti unaprjeđenja uzgoja ljekovitog i aromatičnog bilja u Istri - prirodno geografske uvjete (klimatske i pedološke), hidrografske pogodnosti uzgoja te utvrditi tehnologiju organskog uzgoja vrsta ljekovitog i aromatičnog bilja sukladno tehnološkim zahtjevima. Putem programa „Okusi istre“ će se vršiti  promocija i edukacija stanovništva o istarskoj gastronomiji putem video uradaka odnosno putem modernih kanala komunikacije kako bi se na zanimljiv i jednostavan način predstavile sve vrijednosti i čari istarske kuhinje uz popularizaciju konzumacije lokalnih proizvoda. Program „Okusi Istre“ osigurati će da tradicionalna istarska jela i način njihove pripreme budu  opisana i arhivirana,  te će služiti kao dio istarskog nasljeđa kojeg se ostavlja novim generacijama.  </t>
  </si>
  <si>
    <t xml:space="preserve">007</t>
  </si>
  <si>
    <t xml:space="preserve">A710702</t>
  </si>
  <si>
    <t xml:space="preserve">1.2.</t>
  </si>
  <si>
    <t xml:space="preserve">Unapređenje poslovnog okruženja za osnivanje i razvoj malog i srednjeg poduzetništva</t>
  </si>
  <si>
    <t xml:space="preserve">1.2.1.</t>
  </si>
  <si>
    <t xml:space="preserve">Olakšanje pristupa izvorima financiranja za malo i srednje poduzetništvo (MSP-ovi, obrtnici, OPG, start-upovi, slobodne profesije)</t>
  </si>
  <si>
    <t xml:space="preserve">4.</t>
  </si>
  <si>
    <t xml:space="preserve">Potpore za konkurentnost</t>
  </si>
  <si>
    <t xml:space="preserve">Subvencije poduzetnicima izvan javnog sektora </t>
  </si>
  <si>
    <t xml:space="preserve">A310108</t>
  </si>
  <si>
    <t xml:space="preserve">5.</t>
  </si>
  <si>
    <t xml:space="preserve">Poduzetnički krediti </t>
  </si>
  <si>
    <t xml:space="preserve">Subvencije kamata na poduzetničke kredite</t>
  </si>
  <si>
    <t xml:space="preserve">A310201</t>
  </si>
  <si>
    <t xml:space="preserve">1.2.3.</t>
  </si>
  <si>
    <t xml:space="preserve">Obrazovanje za male i srednje poduzetnike</t>
  </si>
  <si>
    <t xml:space="preserve">6.</t>
  </si>
  <si>
    <t xml:space="preserve">Programi obrazovanja za poduzetništvo </t>
  </si>
  <si>
    <t xml:space="preserve">Broj održavnih edukacija za poduzetništvo i zapošljavanje mladih ljudi </t>
  </si>
  <si>
    <t xml:space="preserve">A310304</t>
  </si>
  <si>
    <t xml:space="preserve">1.2.4.</t>
  </si>
  <si>
    <t xml:space="preserve">Poticanje umrežavanja u gospodarstvu (klasteri, zadruge, MSP-ovi, obrtnici, OPG-ovi, start-upovi, slobodne profesije)</t>
  </si>
  <si>
    <t xml:space="preserve">7.</t>
  </si>
  <si>
    <t xml:space="preserve">Potpore za promociju na međunarodnim sajmovima i ostale manifestacije</t>
  </si>
  <si>
    <t xml:space="preserve">Promocija poduzetništva - Gospodarske manifestacije i sajmovi </t>
  </si>
  <si>
    <t xml:space="preserve">A310103</t>
  </si>
  <si>
    <t xml:space="preserve">1.3.</t>
  </si>
  <si>
    <t xml:space="preserve">Razvoj ključnih gospodarskih djelatnosti</t>
  </si>
  <si>
    <t xml:space="preserve">1.3.2.</t>
  </si>
  <si>
    <t xml:space="preserve">Restrukturiranje i repozicioniranje turističkog gospodarstva</t>
  </si>
  <si>
    <t xml:space="preserve">8.</t>
  </si>
  <si>
    <t xml:space="preserve">Parenzana</t>
  </si>
  <si>
    <t xml:space="preserve">Broj nekretnina na trasi Parenzane nad kojima je izvršeno brisanje statusa javnog dobra, pretvorba upisa društvenog vlasništva i osnivanje čestica u zemljišnim knjigama</t>
  </si>
  <si>
    <t xml:space="preserve">005</t>
  </si>
  <si>
    <t xml:space="preserve">A370601</t>
  </si>
  <si>
    <t xml:space="preserve">Broj nekretnina na trasi Parenzane nad kojima je Istarska županija osnovala pravo vlasništva/služnosti</t>
  </si>
  <si>
    <t xml:space="preserve">Broj km uređene trase Parenzane</t>
  </si>
  <si>
    <t xml:space="preserve">A370603</t>
  </si>
  <si>
    <t xml:space="preserve">Operativni plan razvoja cikloturizma IŽ</t>
  </si>
  <si>
    <t xml:space="preserve">A370605</t>
  </si>
  <si>
    <t xml:space="preserve">8.1.</t>
  </si>
  <si>
    <t xml:space="preserve">Uređenje i opremanje Parenzane</t>
  </si>
  <si>
    <t xml:space="preserve">Broj signalizacijsko-komunikacijskih točaka</t>
  </si>
  <si>
    <t xml:space="preserve">A370606</t>
  </si>
  <si>
    <t xml:space="preserve">Broj prometnih signalizacija</t>
  </si>
  <si>
    <t xml:space="preserve">Broj smjerokaza</t>
  </si>
  <si>
    <t xml:space="preserve">Broj kamenih miljokaza</t>
  </si>
  <si>
    <t xml:space="preserve">Table s kartom</t>
  </si>
  <si>
    <t xml:space="preserve">Table s obavijestima</t>
  </si>
  <si>
    <t xml:space="preserve">Table upozorenja</t>
  </si>
  <si>
    <t xml:space="preserve">9.</t>
  </si>
  <si>
    <t xml:space="preserve">Privatni smještaj</t>
  </si>
  <si>
    <t xml:space="preserve">Broj sufinanciranih projekata obiteljskog smještaja</t>
  </si>
  <si>
    <t xml:space="preserve">A370405</t>
  </si>
  <si>
    <t xml:space="preserve">Broj objekata sa oznakom kvalitete Istra Bike&amp;Bed</t>
  </si>
  <si>
    <t xml:space="preserve">Broj objekata sa oznakom kvalitete Eco Domus</t>
  </si>
  <si>
    <t xml:space="preserve">10.</t>
  </si>
  <si>
    <t xml:space="preserve">Limski kanal</t>
  </si>
  <si>
    <t xml:space="preserve">Broj izrađenih stručnih podloga</t>
  </si>
  <si>
    <t xml:space="preserve">A370406</t>
  </si>
  <si>
    <t xml:space="preserve">11.</t>
  </si>
  <si>
    <t xml:space="preserve">Aktivni turizam - Istra outdoor</t>
  </si>
  <si>
    <t xml:space="preserve">Broj novih outdoor aktivnosti u Istri</t>
  </si>
  <si>
    <t xml:space="preserve">A370209</t>
  </si>
  <si>
    <t xml:space="preserve">12.</t>
  </si>
  <si>
    <t xml:space="preserve">Razvoj kulturnog turizma</t>
  </si>
  <si>
    <t xml:space="preserve">Broj Istra Inspirit izvedbi</t>
  </si>
  <si>
    <t xml:space="preserve">A370208</t>
  </si>
  <si>
    <t xml:space="preserve">1.3.3.</t>
  </si>
  <si>
    <t xml:space="preserve">Održivi razvoj poljoprivrede, šumarstva, ribarstva, akvakulture i ribolovnog turizma te ostalih gospodarskih grana u ruralnom prostoru</t>
  </si>
  <si>
    <t xml:space="preserve">13.</t>
  </si>
  <si>
    <t xml:space="preserve">Strategija ruralnog razvoja priprema programa i projekata</t>
  </si>
  <si>
    <t xml:space="preserve">A710701</t>
  </si>
  <si>
    <t xml:space="preserve">Razvoj ljudskih resursa i visoka kvaliteta života</t>
  </si>
  <si>
    <t xml:space="preserve">2.1.</t>
  </si>
  <si>
    <t xml:space="preserve">Povećanje zaposljivosti i radna mobilnost</t>
  </si>
  <si>
    <t xml:space="preserve">2.1.2.</t>
  </si>
  <si>
    <t xml:space="preserve">Stvaranje uvjeta za uključivanje dugotrajno nezaposlenih osoba na tržiste rada i povećanje zaposljivosti nezaposlenih skupina u nepovoljnom položaju</t>
  </si>
  <si>
    <t xml:space="preserve">14.</t>
  </si>
  <si>
    <t xml:space="preserve">Program potpora za zapošljavanje osoba s invaliditetom </t>
  </si>
  <si>
    <t xml:space="preserve">Zapošljavanje osoba sa invaliditetom </t>
  </si>
  <si>
    <t xml:space="preserve">A310303</t>
  </si>
  <si>
    <t xml:space="preserve">2.2.</t>
  </si>
  <si>
    <t xml:space="preserve">Razvoj sustava obrazovanja i prilagodba potrebama razvoja gospodarstva</t>
  </si>
  <si>
    <t xml:space="preserve">2.2.1.</t>
  </si>
  <si>
    <t xml:space="preserve">Usklađenje s Državnim pedagoškim standardima predškolskog odgoja i obrazovanja, osnovnoškolskog sustava odgoja i obrazovanja te srednjoškolskog sustava odgoja i obrazovanja</t>
  </si>
  <si>
    <t xml:space="preserve">15.</t>
  </si>
  <si>
    <t xml:space="preserve">ŠKOLE</t>
  </si>
  <si>
    <t xml:space="preserve">Projektna dokumentacija</t>
  </si>
  <si>
    <t xml:space="preserve">Izrađena je projektna i ostala dokumentacija, geodetski elaborati i izvršeno evidentiranje u katastru i zemljišnim knjigama, te ostala potrebna dokumentacija za potrebe usklađenja s Normativima prostora MZOS radi prelaska na rad u jednoj smjeni</t>
  </si>
  <si>
    <t xml:space="preserve">009</t>
  </si>
  <si>
    <t xml:space="preserve">K240301
K240401</t>
  </si>
  <si>
    <t xml:space="preserve">16.</t>
  </si>
  <si>
    <t xml:space="preserve">OŠ Ivana Batelića Raša</t>
  </si>
  <si>
    <t xml:space="preserve">Izvedeni su radovi energetske obnove, preraspodjela i adaptacija prostora, osiguranje pristupačnosti osobama s invaliditetom i smanjenom pokretljivošću, osiguranje uvjeta zaštite od požara te uvjeta sanitarne zaštite školske zgrade</t>
  </si>
  <si>
    <t xml:space="preserve">K240307</t>
  </si>
  <si>
    <t xml:space="preserve">17.</t>
  </si>
  <si>
    <t xml:space="preserve">OŠ Mate Balote Buje</t>
  </si>
  <si>
    <t xml:space="preserve">Izrađena je projektna i ostala dokumentacija, ishođena građevinska dozvola za temeljitu sanaciju, energetsku obnovu, rekonstrukciju i dogradnju školske zgrade, te su izvedeni radovi, izdana uporabna dozvola i opremljena škola</t>
  </si>
  <si>
    <t xml:space="preserve">K240309</t>
  </si>
  <si>
    <t xml:space="preserve">18.</t>
  </si>
  <si>
    <t xml:space="preserve">OŠ Petra Studenca Kanfanar</t>
  </si>
  <si>
    <t xml:space="preserve">Izrađena je projektna i ostala dokumentacija, ishođena građevinska dozvola za rekonstrukciju i dogradnju školske zgrade, te su izvedeni radovi, izdana uporabna dozvola i opremljena škola</t>
  </si>
  <si>
    <t xml:space="preserve">K240312</t>
  </si>
  <si>
    <t xml:space="preserve">19.</t>
  </si>
  <si>
    <t xml:space="preserve">JLS</t>
  </si>
  <si>
    <t xml:space="preserve">PŠ Šišan</t>
  </si>
  <si>
    <t xml:space="preserve">Sanacija Područne škole Šišan</t>
  </si>
  <si>
    <t xml:space="preserve">K240313</t>
  </si>
  <si>
    <t xml:space="preserve">20.</t>
  </si>
  <si>
    <t xml:space="preserve">Društveni centar Pula</t>
  </si>
  <si>
    <t xml:space="preserve">Izrađena je projektna i ostala dokumentacija, ishođene građevinske dozvole po fazama za temeljitu sanaciju, rekonstrukciju, adaptaciju, dogradnju i nadogradnju Društvenog centra Pula u "žutoj školi", te su izvedeni radovi, izdane uporabne dozvole i opremljene škole</t>
  </si>
  <si>
    <t xml:space="preserve">K240402</t>
  </si>
  <si>
    <t xml:space="preserve">21.</t>
  </si>
  <si>
    <t xml:space="preserve">Školski namještaj i oprema</t>
  </si>
  <si>
    <t xml:space="preserve">Izvršena je nabava školskog namještaja i opreme za osnovne i srednje škole</t>
  </si>
  <si>
    <t xml:space="preserve">K240501
K240601</t>
  </si>
  <si>
    <t xml:space="preserve">2.2.2.</t>
  </si>
  <si>
    <t xml:space="preserve"> Modernizacija strukovnog obrazovanja i osposobljavanja i podizanje njegove kvalitete da bi se povećala zaposljivost učenika, ali i mogućnost daljnjeg obrazovanja</t>
  </si>
  <si>
    <t xml:space="preserve">22.</t>
  </si>
  <si>
    <t xml:space="preserve">Medicinska škola Pula</t>
  </si>
  <si>
    <t xml:space="preserve">Izrađena je prilagodba izvedbene dokumentacije, te je izgrađena zamjenska školska zgrada, izdana uporabna dozvola i opremljena škola</t>
  </si>
  <si>
    <t xml:space="preserve">K240412</t>
  </si>
  <si>
    <t xml:space="preserve">23.</t>
  </si>
  <si>
    <t xml:space="preserve">Grad Pazin</t>
  </si>
  <si>
    <t xml:space="preserve">Kapitalne pomoći Gradu Pazinu za sportsku dvoranu</t>
  </si>
  <si>
    <t xml:space="preserve">Sukladno sporazumu o sufinanciranju otplate kredita za izgradnju sport. dvorane u Pazinu</t>
  </si>
  <si>
    <t xml:space="preserve">K240404</t>
  </si>
  <si>
    <t xml:space="preserve">24.</t>
  </si>
  <si>
    <t xml:space="preserve">Općina Karojba</t>
  </si>
  <si>
    <t xml:space="preserve">Kapitalne pomoći Općini Karojba za izgradnju dječjeg vrtića</t>
  </si>
  <si>
    <t xml:space="preserve">Sukladno sporazumu o sufinanciranju otplate kredita za izgradnju dječjeg vrtića u Općini Karojba</t>
  </si>
  <si>
    <t xml:space="preserve">A230152</t>
  </si>
  <si>
    <t xml:space="preserve">2.3.</t>
  </si>
  <si>
    <t xml:space="preserve">Poboljšanje sustava zdravstva i socijalne skrbi te promocija zdravlja i socijalnog blagostanja</t>
  </si>
  <si>
    <t xml:space="preserve">2.3.1.</t>
  </si>
  <si>
    <t xml:space="preserve">Poboljšanje učinkovitosti i dostupnosti održivim i visoko kvalitetnim zdravstvenim uslugama</t>
  </si>
  <si>
    <t xml:space="preserve">25.</t>
  </si>
  <si>
    <t xml:space="preserve">IDZ</t>
  </si>
  <si>
    <t xml:space="preserve">Obnova radiološke dijagnostike s digitalizacijom</t>
  </si>
  <si>
    <t xml:space="preserve">Uspješno proveden postupak nabave opreme,  isporučeno i stavljeno u funkciju 6 RTG uređaja, 5 digitalizatora, 6 dijagnostičkih radnih stanica, 6 CD/DVD robota te 1 mamografski uređaj, nadograđene programske aplikacije</t>
  </si>
  <si>
    <t xml:space="preserve">Implementiran program za administrativno praćenje rada radiološke djelatnosti i program za dijagnostičku obradu slike u sve RTG jedinice IDZ-a. Nabavljen 1 digitalizator za ispostavu Labin</t>
  </si>
  <si>
    <t xml:space="preserve">Odabrati najpovoljniji način financiranja obnove radiološke dijagnostike s digitalizacijom, provesti postupak nabave, prilagoditi RTG prostore za ugradnju nove opreme, isporučiti opremu u ispostave, obaviti edukaciju djelatnika, uključiti IŽ, JLS, gospodarske i turističke subjekte u sufinanciranje projekta (potpisivanje ugovora) </t>
  </si>
  <si>
    <t xml:space="preserve">Odabrana Istarska kreditna banka za kreditno zaduženje na 6.500.000 kn te je potpisan ugovor. Objavljen natječaj za nabavu potrebne opreme za digitalizaciju RTG-a i za digitalni mamograf ali su nakon zaprimljene i razrješene žalbe, nabave  ponovno u postupku ocjene i analize ponuda.</t>
  </si>
  <si>
    <t xml:space="preserve">008</t>
  </si>
  <si>
    <t xml:space="preserve">K421401</t>
  </si>
  <si>
    <t xml:space="preserve">26.</t>
  </si>
  <si>
    <t xml:space="preserve">ZZJZ</t>
  </si>
  <si>
    <t xml:space="preserve">Dogradnja Zavoda za javno zdravstvo</t>
  </si>
  <si>
    <t xml:space="preserve">dovršena dogradnja i opremanje te preseljenje u nove prostore</t>
  </si>
  <si>
    <t xml:space="preserve">zaključen Ugovor o kreditiranju sa Zagrebačkom bankom d.d.; dovršen izvedbeni projekt i troškovnik dogradnje; provedeno savjetovanje sa zainteresiranim gospodarskim subjektima;  objavljena je cjelokupna dokumentacija javne nabave za odabir izvođača radova; u tijeku je izrada dokumentacije za provedbu postupka javne nabave za odabir stručnog nadzora dogradnje</t>
  </si>
  <si>
    <t xml:space="preserve">dovršeni građevinski radovi</t>
  </si>
  <si>
    <t xml:space="preserve">Produljen je rok za dovršetak radova, a aneksirani su i dodatniradovi. Od Zagrebačke banke zatraženo je uvećanje sredstava odobrenog kredita za 5.000.000,00 kuna, odnosno na ukupni iznos od 29.000.000,00 kn, uz suglasnost Istarske županije. Tehnički pregled zgrade obavljen 12.12.2019. godine</t>
  </si>
  <si>
    <t xml:space="preserve">K421201</t>
  </si>
  <si>
    <t xml:space="preserve">27.</t>
  </si>
  <si>
    <t xml:space="preserve">Bolnica Rovinj</t>
  </si>
  <si>
    <t xml:space="preserve">Adaptacija zgrada Bolnice "Prim.dr.Martin Horvat" Rovinj</t>
  </si>
  <si>
    <t xml:space="preserve">Odabir kreditne linije - provedeni postupci javne nabave za odabir izvoditelja radova - stupanj izvedenosti</t>
  </si>
  <si>
    <t xml:space="preserve">Izrađeni izvedbeni projekti </t>
  </si>
  <si>
    <t xml:space="preserve">Provedeni postupci javne nabave i adaptacija dvije bolničke zgrade (VII odjel i B zgrada)</t>
  </si>
  <si>
    <t xml:space="preserve">Obavljena je adaptacija bolničkog odjela VII. Završen je proces za drugo kreditno zaduženje.</t>
  </si>
  <si>
    <t xml:space="preserve">K421301</t>
  </si>
  <si>
    <t xml:space="preserve">28.</t>
  </si>
  <si>
    <t xml:space="preserve">Opća bolnica Pula </t>
  </si>
  <si>
    <t xml:space="preserve">Izgradnja nove Opće bolnice Pula </t>
  </si>
  <si>
    <t xml:space="preserve">Smanjenje duga (interkalarna kamata, kamata i otplata glavnice); stupanj izgrađenosti </t>
  </si>
  <si>
    <t xml:space="preserve">izgradnja u tijeku, uredno podmirivanje obveza za interkalarnu kamatu, kamatu i otplatu glavnice  </t>
  </si>
  <si>
    <t xml:space="preserve">Dovršenje i stavljanje u funkciju novog dijela "Objekta1", početak rekonstrukcije stare zgrade ginekoligije, nabava medicinske i nemedicinske opreme. Smanjenje duga, otplata kredita po planu</t>
  </si>
  <si>
    <t xml:space="preserve">Smanjenje duga, otplata kredita po planu. Izvršen je tehnički pregled i ishodovana uporabna dozvola za Objekt 2 – poliklinika i dnevna bolnica. Nabavljena je medicinska oprema: SPECT – CT gama kamera, perimetar kompjuterizirani, bicikl ergometar, električni visokookretni motor za kosti lubanje, namještaj za sve odjele poliklinike, medicinske stolice i hladnjaci za laboratorij, aparat za kompjuterizirano vidno polje, fiksna oprema operacijskih sala, koronarograf.
</t>
  </si>
  <si>
    <t xml:space="preserve">K421002</t>
  </si>
  <si>
    <t xml:space="preserve">29.</t>
  </si>
  <si>
    <t xml:space="preserve">Ulaganje u dnevnu bolnicu i jednodnevnu kirurgiju Opće bolnice Pula </t>
  </si>
  <si>
    <t xml:space="preserve">priprema natječajne dokumentacije, potpisivanje ugovora s odabranim ponuditeljima, opremanje objekta, revizija projekta, pružanje usluga</t>
  </si>
  <si>
    <t xml:space="preserve">opremanje dnevne bolnice</t>
  </si>
  <si>
    <t xml:space="preserve">opremanje dnevne bolnice, smanjenje liste čekanja, unapređenje uvjeta i kvaliteta rada </t>
  </si>
  <si>
    <t xml:space="preserve">Završetak projekta, isporučena sva planirana oprema. Započela sa radom dnevna bolnica - Interna i kirurgija. Poboljšanji su uvjeti i kvaliteta rada za radnike i za pacijente. </t>
  </si>
  <si>
    <t xml:space="preserve">K421003</t>
  </si>
  <si>
    <t xml:space="preserve">2.3.3.</t>
  </si>
  <si>
    <t xml:space="preserve">Razvoj i povećanje dostupnosti pristupačnim, održivim i visoko kvalitetnim uslugama u socijalnoj skrbi</t>
  </si>
  <si>
    <t xml:space="preserve">30.</t>
  </si>
  <si>
    <t xml:space="preserve">Dom za starije osobe Rovinj </t>
  </si>
  <si>
    <t xml:space="preserve">Dogradnja DZSO Rovinj </t>
  </si>
  <si>
    <t xml:space="preserve">stupanj izvedenih radova i nabava opreme, osigurani dodatni kapaciteti - broj usluga / kreveta</t>
  </si>
  <si>
    <t xml:space="preserve">faze izgradnje praćene privremenim situacijama, nadzori, koordinacije i VTR-ovi</t>
  </si>
  <si>
    <t xml:space="preserve">dovršetak radova, opremanje</t>
  </si>
  <si>
    <t xml:space="preserve">Dovršeni su svi građevinski radovi, nabavljena oprema, izvršena primopredaja objekta, tehnički pregled i dobivena uporabna dozvola.</t>
  </si>
  <si>
    <t xml:space="preserve">K610136</t>
  </si>
  <si>
    <t xml:space="preserve">31.</t>
  </si>
  <si>
    <t xml:space="preserve">Dom za starije osobe Raša </t>
  </si>
  <si>
    <t xml:space="preserve">Dogradnja DZSO Raša</t>
  </si>
  <si>
    <t xml:space="preserve">revidirana projektna dokumentacija; stupanj izvedenih radova i nabava opreme</t>
  </si>
  <si>
    <t xml:space="preserve">revizija i dorada projektne dokumentacije</t>
  </si>
  <si>
    <t xml:space="preserve">izgradnja, nadzor</t>
  </si>
  <si>
    <t xml:space="preserve">Izrađen je glavni projekt i dodatna projektna dokumentacija za istraživanje mehaničke otpornosti građevine, geodetski projekt i tehnička kontrola projektne dokumentacije, te je ishodovana građevinska dozvola sa danom pravomoćnosti 27.09.2019.</t>
  </si>
  <si>
    <t xml:space="preserve">K610139</t>
  </si>
  <si>
    <t xml:space="preserve">32.</t>
  </si>
  <si>
    <t xml:space="preserve">Dom za starije osobe Rula </t>
  </si>
  <si>
    <t xml:space="preserve">Kapitalno ulaganje u DZSNO Alfredo Štiglić Pula  - depandansa  - adaptacija i opremanje </t>
  </si>
  <si>
    <t xml:space="preserve">revidirana projektna dokumentacija; stupanj izvedenih radova i nabava opreme, osigurani dodatni kapaciteti - broj usluga / kreveta</t>
  </si>
  <si>
    <t xml:space="preserve">revizija i dorada projektne dokumentacije. Sklopljen sporazum o financiranju i kreditnoj suradnji</t>
  </si>
  <si>
    <t xml:space="preserve">Projektna dokumentacija, provedba postupka javne nabave od strane Službe za javnu nabavu Istarske županije,dovršetak radova i opremanje</t>
  </si>
  <si>
    <t xml:space="preserve">Izrađen je glavni projekt adaptacije i rekonstrukcije zgrade Depandanse radi proširenja smještajnih kapaciteta, izdana pravomoćna građevinska dozvola.</t>
  </si>
  <si>
    <t xml:space="preserve">    K520301</t>
  </si>
  <si>
    <t xml:space="preserve">2.5.</t>
  </si>
  <si>
    <t xml:space="preserve"> Razvoj civilnog društva i društvenog poduzetništva</t>
  </si>
  <si>
    <t xml:space="preserve">2.5.1.</t>
  </si>
  <si>
    <t xml:space="preserve">Poticanje umrežavanja javnog, civilnog i poslovnog sektora na lokalnoj razini</t>
  </si>
  <si>
    <t xml:space="preserve">33.</t>
  </si>
  <si>
    <t xml:space="preserve">Vijeće tržišta rada </t>
  </si>
  <si>
    <t xml:space="preserve">Provedba Strategije razvoja ljudskih potencijala </t>
  </si>
  <si>
    <t xml:space="preserve">A310501</t>
  </si>
  <si>
    <t xml:space="preserve">JAČANJE INFRASTRUKTURE,  ZAŠTITE OKOLIŠA I ODRŽIVOG UPRAVLJANJA PROSTOROM I RESURSIMA</t>
  </si>
  <si>
    <t xml:space="preserve">3.1.</t>
  </si>
  <si>
    <t xml:space="preserve">Poticanje energetske učinkovitosti i primjene obnovljivih izvora energije</t>
  </si>
  <si>
    <t xml:space="preserve">3.1.1.</t>
  </si>
  <si>
    <t xml:space="preserve">Povećanje energetske učinkovitosti (EnU) uključujući i promociju kogeneracije CHP i trigeneracije</t>
  </si>
  <si>
    <t xml:space="preserve">34.</t>
  </si>
  <si>
    <t xml:space="preserve">Optimiziranje energetske potrošenje u javnom sektoru IŽ</t>
  </si>
  <si>
    <t xml:space="preserve">Implementacija sustava za gospodarenje energijom (SGE) i praćenje programa energetske učinkovitosti</t>
  </si>
  <si>
    <t xml:space="preserve">A320301</t>
  </si>
  <si>
    <t xml:space="preserve">3.2.</t>
  </si>
  <si>
    <t xml:space="preserve">Poboljšanje infrastrukturnih sustava</t>
  </si>
  <si>
    <t xml:space="preserve">3.2.1.</t>
  </si>
  <si>
    <t xml:space="preserve">Poboljšanje prometne infrastrukture</t>
  </si>
  <si>
    <t xml:space="preserve">35.</t>
  </si>
  <si>
    <t xml:space="preserve">ŽUC IŽ</t>
  </si>
  <si>
    <t xml:space="preserve">Cestovna infrastruktura</t>
  </si>
  <si>
    <t xml:space="preserve">Provođenje aktivnosti građenja, održavanja i rekonstrukcije županijskih i lokalnih cesta radi   poboljšanja i razvoja cestovne infrastrukture,</t>
  </si>
  <si>
    <t xml:space="preserve">004</t>
  </si>
  <si>
    <t xml:space="preserve">A130201</t>
  </si>
  <si>
    <t xml:space="preserve">3.2.4.</t>
  </si>
  <si>
    <t xml:space="preserve"> Poboljšanje komunalne infrastrukture</t>
  </si>
  <si>
    <t xml:space="preserve">36.</t>
  </si>
  <si>
    <t xml:space="preserve">Vodifikacija i korištenje vodnog dobra</t>
  </si>
  <si>
    <t xml:space="preserve">Unapređenje komunalne infrastrukture, zaštita izvorišta pitke vode, te zaštita priobalnih vodonosnika</t>
  </si>
  <si>
    <t xml:space="preserve">A710401</t>
  </si>
  <si>
    <t xml:space="preserve">3.2.5.</t>
  </si>
  <si>
    <t xml:space="preserve"> lzgradnja sustava navodnjavanja</t>
  </si>
  <si>
    <t xml:space="preserve">37.</t>
  </si>
  <si>
    <t xml:space="preserve">Projektna dokumentacija za razvoj sustava javnog navodnjavanja </t>
  </si>
  <si>
    <t xml:space="preserve">Ishođenje upravnih akata gradnje </t>
  </si>
  <si>
    <t xml:space="preserve">Sanacija izvorišta na pordučju općine Lanišće.</t>
  </si>
  <si>
    <t xml:space="preserve">7105</t>
  </si>
  <si>
    <t xml:space="preserve">38.</t>
  </si>
  <si>
    <t xml:space="preserve">Izgradnja sustava javnog navodnjavanja </t>
  </si>
  <si>
    <t xml:space="preserve">Izgrađenost sustava navodnjavanja</t>
  </si>
  <si>
    <t xml:space="preserve">Stvaranje pretpostavki za otvaranjem gradilišta u cilju izgradnje SN Červar Porat-Bašarinka u 2019. i SN Petrovija 2020.: Rješavanje imovinsko-pravnih odnosa sa strankama u postupku i provedba postupka JN. </t>
  </si>
  <si>
    <t xml:space="preserve">Gradnja SN Červar Porat-Bašarinka                                                        </t>
  </si>
  <si>
    <t xml:space="preserve">SJN ČPB u postupku izgradnje (nastavno na proveden postupak JN). Provedena je glavnina postupaka im.-pr. odnosa. SJN Petrovija - ishodovana lokacijska dozvola te je u postupku izrada projektne dokumentacije koja prethodi izgradnji Sustava. </t>
  </si>
  <si>
    <t xml:space="preserve">7106</t>
  </si>
  <si>
    <t xml:space="preserve">3.3.</t>
  </si>
  <si>
    <t xml:space="preserve">Razvoj prostornog planiranja te upravljanja prostorom i zaštitom okoliša</t>
  </si>
  <si>
    <t xml:space="preserve">3.3.1.</t>
  </si>
  <si>
    <t xml:space="preserve">Uspostava i unapređenje integriranog prostornoplanskog i informacijskog sustava prostornog uređenja</t>
  </si>
  <si>
    <t xml:space="preserve">39.</t>
  </si>
  <si>
    <t xml:space="preserve">JU Zavod za prostorno uređenje IŽ</t>
  </si>
  <si>
    <t xml:space="preserve">Izrada prostorrnih planova </t>
  </si>
  <si>
    <t xml:space="preserve">Izmjene i dopune PP IŽ - usklađenje sa zakonom i državnim PP, razvoj i primjena GIS sustava u IŽ, izrada prostornih planova JLS</t>
  </si>
  <si>
    <t xml:space="preserve">K140103</t>
  </si>
  <si>
    <t xml:space="preserve">3.4.</t>
  </si>
  <si>
    <t xml:space="preserve">Jačanje učinkovitog upravljanja regionalnim razvojem</t>
  </si>
  <si>
    <t xml:space="preserve">3.4.2.</t>
  </si>
  <si>
    <t xml:space="preserve">Unapređenje i racionalizacija upravljanja imovinom i prihodima</t>
  </si>
  <si>
    <t xml:space="preserve">40.</t>
  </si>
  <si>
    <t xml:space="preserve">Projektna dokumentacija za koncesije na pomorskom dobru</t>
  </si>
  <si>
    <t xml:space="preserve">Izrada projektne dokumentacije za koncesije na pomorskom dobru - izrada geodetskih podloga i situacija</t>
  </si>
  <si>
    <t xml:space="preserve">A130101</t>
  </si>
  <si>
    <t xml:space="preserve">41.</t>
  </si>
  <si>
    <t xml:space="preserve">Lučke uprave</t>
  </si>
  <si>
    <t xml:space="preserve">Program pomorskog dobra - ulaganje u infrastrukturu luka</t>
  </si>
  <si>
    <t xml:space="preserve">Ulaganje u infrastrukturu luka javnog prometa (rekonstrukcija, dogradnja, sanacija) kojima upravljaju lučke uprave na području IŽ (Pula, Rovinj, Poreč, Rabac, Umag - Novigrad)</t>
  </si>
  <si>
    <t xml:space="preserve">K130102</t>
  </si>
  <si>
    <t xml:space="preserve">42.</t>
  </si>
  <si>
    <t xml:space="preserve">Utvrđivanje granica pomorskog dobra</t>
  </si>
  <si>
    <t xml:space="preserve">Izrada prijedloga granica pomorskog dobra, granica lučkog područja luka posebne namjene prema Planu upravljanja pomorskim dobrom za 2019. godinu i prema zahtjevu</t>
  </si>
  <si>
    <t xml:space="preserve">43.</t>
  </si>
  <si>
    <t xml:space="preserve">Regionalni razvojni projekti</t>
  </si>
  <si>
    <t xml:space="preserve">Ravnomjerno unapređenje komunalne infrastrukture na području gradova/općina, posebno u domeni odvodnje i pročišćavanja otpadnih voda</t>
  </si>
  <si>
    <t xml:space="preserve">K380101</t>
  </si>
  <si>
    <t xml:space="preserve">RAZVOJ, OČUVANJE I PROMOVIRANJE ISTARSKOG IDENTITETA</t>
  </si>
  <si>
    <t xml:space="preserve">4.1.</t>
  </si>
  <si>
    <t xml:space="preserve">Razvoj kulture i kulturnih i kreativnih djelatnosti</t>
  </si>
  <si>
    <t xml:space="preserve">4.1.1.</t>
  </si>
  <si>
    <t xml:space="preserve">Izgradnja nove kulturne infrastrukture i obnova postojeće za: produkciju, edukaciju, prezentaciju/promociju, čuvanje građe i unapređenje rada ustanova u kulturi</t>
  </si>
  <si>
    <t xml:space="preserve">43.1.</t>
  </si>
  <si>
    <t xml:space="preserve">Sanacija, rekonstrukcija i adaptacija zgrade u Momjanu s ciljem osiguranja prostora za rad Centra kaštela Istarske županije</t>
  </si>
  <si>
    <t xml:space="preserve">Izrađena je projektna i ostala dokumentacija, ishođena je građevinska dozvola za sanaciju, rekonstrukciju i adaptaciju zgrade u Momjanu </t>
  </si>
  <si>
    <t xml:space="preserve">Provedba natječajnog postupka za odabir izvoditelja radova i izvedba dijela građevinskih radova</t>
  </si>
  <si>
    <t xml:space="preserve">Izrađen je elaborat osiguranja dokaza, utvrđenja stanja oštećenja na dvijema susjednim zgradama prije početka izvođenja radova. Obavljeni su sljedeći radovi: pripremni radovi i radovi rušenja, zemljani radovi, betonski i armirano betonski radovi, tesarski radovi, armirački radovi, zidarski radovi, hidroizolatesarski radovi, krovopokrivački radovi, fasaderski radovi, stolarski radovi, limarski radovi te instalacije I. faze.  Obavljen je i plaćen stručni nadzor za radove po 1. privremenoj situaciji.</t>
  </si>
  <si>
    <t xml:space="preserve">006</t>
  </si>
  <si>
    <t xml:space="preserve">A270103</t>
  </si>
  <si>
    <t xml:space="preserve">44.</t>
  </si>
  <si>
    <t xml:space="preserve">EMI</t>
  </si>
  <si>
    <t xml:space="preserve">Novi stalni postav</t>
  </si>
  <si>
    <t xml:space="preserve">Realizacija Novog stalnog postava kroz faze od prikupljanja građe do stavljanja u funkciju te prezentiranje javnosti</t>
  </si>
  <si>
    <t xml:space="preserve">djelomična realizacija završne faze</t>
  </si>
  <si>
    <t xml:space="preserve">okončanje završne faze-prezentacija javnosti</t>
  </si>
  <si>
    <t xml:space="preserve">A280301</t>
  </si>
  <si>
    <t xml:space="preserve">45.</t>
  </si>
  <si>
    <t xml:space="preserve">Ulaganja u opremu</t>
  </si>
  <si>
    <t xml:space="preserve">nabava neophodne opreme za  podršku redovnom i programskom muzejskom radu; osiguranje zaštite podataka</t>
  </si>
  <si>
    <t xml:space="preserve">K280103</t>
  </si>
  <si>
    <t xml:space="preserve">46.</t>
  </si>
  <si>
    <t xml:space="preserve">MSUI</t>
  </si>
  <si>
    <t xml:space="preserve">Nabava opreme </t>
  </si>
  <si>
    <t xml:space="preserve">Opremljeni i funkcionalni prostori koji omogućavaju skladištenje, čuvanje i rukovanje spisima, muzejskom građom i dokumentacijom </t>
  </si>
  <si>
    <t xml:space="preserve">nabava opreme; namještaja do ispunjenja budžeta </t>
  </si>
  <si>
    <t xml:space="preserve">nabava opreme;  namještaja do ispunjenja budžeta </t>
  </si>
  <si>
    <t xml:space="preserve">nabavaljena oprema;  namještaj  do ispunjenja budžeta </t>
  </si>
  <si>
    <t xml:space="preserve">47.</t>
  </si>
  <si>
    <t xml:space="preserve">Kapitalna ulaganja u zgrade: Projekt adaptacije Stare tiskare za potrebe MSUI/MACI </t>
  </si>
  <si>
    <t xml:space="preserve">Podizanje standarda u okrilju redovne djelatnosti, izvršene predradnje; pripremljena  projektna dokumentacija, obavljena prva faza građevinsko obrtničkih radova  (2019.) koje u konačnici teže permanentnoj i cjelovitijoj prezentaciji  muzejske građe, poboljšanju komunikacije s publikom, transferu znanja o baštinskoj ulozi Muzeja u segmentu sakupljanja, istraživanja, valoriziranja, prezentacije i promocije Muzejskog fundusa, afirmacije Muzeja, ali i sanacije i valorizacije zgrade u kojoj djeluje kao i njegovanje njenog povijesnog značaja za lokalnu sredinu (2021.). </t>
  </si>
  <si>
    <t xml:space="preserve">nastavak adaptacije na II katu - do ispunjenja budžeta              obavljanje predradnji; unutarnja reorganizacija prostora, premještaj građe, pripremni radovi / III kat </t>
  </si>
  <si>
    <t xml:space="preserve">STALNI POSTAV MSUI / MACI - pripremljena  projektna dokumentacija, obavljena prva faza građevinsko obrtničkih radova o ispunjenja budžeta </t>
  </si>
  <si>
    <t xml:space="preserve">STALNI POSTAV MSUI / MACI - pripremljena  projektna dokumentacija, obavljena prva faza građevinsko obrtničkih radova do ispunjenja budžeta </t>
  </si>
  <si>
    <t xml:space="preserve">K280104 </t>
  </si>
  <si>
    <t xml:space="preserve">48.</t>
  </si>
  <si>
    <t xml:space="preserve">PPMI</t>
  </si>
  <si>
    <t xml:space="preserve">nabava neophodne opreme za podršku redovnom i programskom muzejskom radu; osiguranje zaštit podataka</t>
  </si>
  <si>
    <t xml:space="preserve">K280103, A280601, A280493</t>
  </si>
  <si>
    <t xml:space="preserve">49.</t>
  </si>
  <si>
    <t xml:space="preserve">Sanacija Kaštela</t>
  </si>
  <si>
    <t xml:space="preserve">zaštita kulturno povijesnog objekta</t>
  </si>
  <si>
    <t xml:space="preserve">dovršetak III faze radova na sjevernoj kortini utvrde</t>
  </si>
  <si>
    <t xml:space="preserve">nastavak radova sukladno financijskim okvirima; potporni zid..</t>
  </si>
  <si>
    <t xml:space="preserve">II. faza radova na sanaciji potpornog zida oko opkopa utvrde</t>
  </si>
  <si>
    <t xml:space="preserve">K280105</t>
  </si>
  <si>
    <t xml:space="preserve">50.</t>
  </si>
  <si>
    <t xml:space="preserve">Sanacija uredskih prostorija</t>
  </si>
  <si>
    <t xml:space="preserve">sanacija uredskih prostorija; zamjena dotrajalih instalacija</t>
  </si>
  <si>
    <t xml:space="preserve">dovršetak sanacije-sanacija depoa</t>
  </si>
  <si>
    <t xml:space="preserve">K280109</t>
  </si>
  <si>
    <t xml:space="preserve">4.2.</t>
  </si>
  <si>
    <t xml:space="preserve">Potpora očuvanju i razvoju sastavnica istarskog identiteta</t>
  </si>
  <si>
    <t xml:space="preserve">4.2.3.</t>
  </si>
  <si>
    <t xml:space="preserve"> Umrežavanje svih institucija čije djelovanje obuhvaća sastavnice regionalnog identiteta</t>
  </si>
  <si>
    <t xml:space="preserve">51.</t>
  </si>
  <si>
    <t xml:space="preserve">Otkup muzejske građe EMI</t>
  </si>
  <si>
    <t xml:space="preserve">kontinuirano obogaćivanje fundusa predmetima iz istarske svakodnevice i nadopuna fundusa s nedostajućim  predmetima</t>
  </si>
  <si>
    <t xml:space="preserve">K280201</t>
  </si>
  <si>
    <t xml:space="preserve">52.</t>
  </si>
  <si>
    <t xml:space="preserve">Otkup muzejske građe PPMI</t>
  </si>
  <si>
    <t xml:space="preserve">kontinuirano obogaćivanje fundusa predmetima kulturno povijesne baštine</t>
  </si>
  <si>
    <t xml:space="preserve">K280202</t>
  </si>
  <si>
    <t xml:space="preserve">4.2.4.</t>
  </si>
  <si>
    <t xml:space="preserve">Promocija i afirmacija brenda Istre kao regije ( "zelene", kulture, sporta, zdravog života, poduzetničke i dr.)</t>
  </si>
  <si>
    <t xml:space="preserve">53.</t>
  </si>
  <si>
    <t xml:space="preserve">Cerificiranje kvalitete - IQ</t>
  </si>
  <si>
    <t xml:space="preserve">Certificiranje kvalitete i promocija Istarskih proizvoda i usluga - IQ</t>
  </si>
  <si>
    <t xml:space="preserve">SVEUKUPNO</t>
  </si>
</sst>
</file>

<file path=xl/styles.xml><?xml version="1.0" encoding="utf-8"?>
<styleSheet xmlns="http://schemas.openxmlformats.org/spreadsheetml/2006/main">
  <numFmts count="6">
    <numFmt numFmtId="164" formatCode="General"/>
    <numFmt numFmtId="165" formatCode="#,##0"/>
    <numFmt numFmtId="166" formatCode="@"/>
    <numFmt numFmtId="167" formatCode="[$-409]d\-mmm"/>
    <numFmt numFmtId="168" formatCode="#,##0.00"/>
    <numFmt numFmtId="169" formatCode="[$-409]m/d/yyyy"/>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10"/>
      <color rgb="FFFF0000"/>
      <name val="Arial"/>
      <family val="2"/>
      <charset val="238"/>
    </font>
    <font>
      <b val="true"/>
      <sz val="10"/>
      <color rgb="FF00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0"/>
      <color rgb="FF000000"/>
      <name val="Arial"/>
      <family val="0"/>
    </font>
  </fonts>
  <fills count="3">
    <fill>
      <patternFill patternType="none"/>
    </fill>
    <fill>
      <patternFill patternType="gray125"/>
    </fill>
    <fill>
      <patternFill patternType="solid">
        <fgColor rgb="FFFFCC99"/>
        <bgColor rgb="FFC0C0C0"/>
      </patternFill>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readingOrder="1"/>
      <protection locked="true" hidden="false"/>
    </xf>
    <xf numFmtId="165" fontId="6" fillId="0" borderId="0" xfId="0" applyFont="true" applyBorder="false" applyAlignment="true" applyProtection="false">
      <alignment horizontal="general" vertical="bottom" textRotation="0" wrapText="false" indent="0" shrinkToFit="false" readingOrder="1"/>
      <protection locked="true" hidden="false"/>
    </xf>
    <xf numFmtId="165" fontId="4" fillId="0" borderId="0" xfId="0" applyFont="true" applyBorder="false" applyAlignment="true" applyProtection="false">
      <alignment horizontal="right" vertical="bottom" textRotation="0" wrapText="false" indent="0" shrinkToFit="false" readingOrder="1"/>
      <protection locked="true" hidden="false"/>
    </xf>
    <xf numFmtId="165" fontId="4" fillId="0" borderId="0" xfId="0" applyFont="true" applyBorder="false" applyAlignment="true" applyProtection="false">
      <alignment horizontal="left" vertical="bottom" textRotation="0" wrapText="true" indent="0" shrinkToFit="false" readingOrder="1"/>
      <protection locked="true" hidden="false"/>
    </xf>
    <xf numFmtId="166" fontId="4" fillId="0" borderId="0" xfId="0" applyFont="true" applyBorder="false" applyAlignment="true" applyProtection="false">
      <alignment horizontal="center" vertical="bottom" textRotation="0" wrapText="false" indent="0" shrinkToFit="false" readingOrder="1"/>
      <protection locked="true" hidden="false"/>
    </xf>
    <xf numFmtId="166" fontId="4"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true" applyProtection="false">
      <alignment horizontal="center" vertical="bottom" textRotation="0" wrapText="false" indent="0" shrinkToFit="false" readingOrder="1"/>
      <protection locked="true" hidden="false"/>
    </xf>
    <xf numFmtId="164" fontId="7" fillId="0" borderId="1" xfId="21" applyFont="true" applyBorder="true" applyAlignment="true" applyProtection="false">
      <alignment horizontal="center" vertical="bottom" textRotation="0" wrapText="false" indent="0" shrinkToFit="false" readingOrder="1"/>
      <protection locked="true" hidden="false"/>
    </xf>
    <xf numFmtId="164" fontId="5" fillId="0" borderId="2" xfId="0" applyFont="true" applyBorder="true" applyAlignment="true" applyProtection="false">
      <alignment horizontal="center" vertical="bottom" textRotation="0" wrapText="false" indent="0" shrinkToFit="false" readingOrder="1"/>
      <protection locked="true" hidden="false"/>
    </xf>
    <xf numFmtId="164" fontId="5" fillId="0" borderId="3" xfId="0" applyFont="true" applyBorder="true" applyAlignment="true" applyProtection="false">
      <alignment horizontal="center" vertical="bottom" textRotation="0" wrapText="true" indent="0" shrinkToFit="false" readingOrder="1"/>
      <protection locked="true" hidden="false"/>
    </xf>
    <xf numFmtId="165" fontId="5" fillId="0" borderId="3" xfId="0" applyFont="true" applyBorder="true" applyAlignment="true" applyProtection="false">
      <alignment horizontal="center" vertical="bottom" textRotation="0" wrapText="true" indent="0" shrinkToFit="false" readingOrder="1"/>
      <protection locked="true" hidden="false"/>
    </xf>
    <xf numFmtId="164" fontId="5" fillId="0" borderId="3" xfId="0" applyFont="true" applyBorder="true" applyAlignment="true" applyProtection="false">
      <alignment horizontal="left" vertical="bottom" textRotation="0" wrapText="true" indent="0" shrinkToFit="false" readingOrder="1"/>
      <protection locked="true" hidden="false"/>
    </xf>
    <xf numFmtId="166" fontId="5" fillId="0" borderId="3" xfId="0" applyFont="true" applyBorder="true" applyAlignment="true" applyProtection="false">
      <alignment horizontal="center" vertical="bottom" textRotation="0" wrapText="true" indent="0" shrinkToFit="false" readingOrder="1"/>
      <protection locked="true" hidden="false"/>
    </xf>
    <xf numFmtId="166" fontId="5" fillId="0" borderId="4" xfId="0" applyFont="true" applyBorder="tru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5" fillId="2" borderId="5" xfId="0" applyFont="true" applyBorder="true" applyAlignment="true" applyProtection="false">
      <alignment horizontal="center" vertical="bottom" textRotation="0" wrapText="true" indent="0" shrinkToFit="false" readingOrder="1"/>
      <protection locked="true" hidden="false"/>
    </xf>
    <xf numFmtId="164" fontId="5" fillId="2" borderId="6" xfId="0" applyFont="true" applyBorder="true" applyAlignment="true" applyProtection="false">
      <alignment horizontal="general" vertical="bottom" textRotation="0" wrapText="true" indent="0" shrinkToFit="false" readingOrder="1"/>
      <protection locked="true" hidden="false"/>
    </xf>
    <xf numFmtId="165" fontId="5" fillId="2" borderId="6" xfId="0" applyFont="true" applyBorder="true" applyAlignment="true" applyProtection="false">
      <alignment horizontal="right" vertical="bottom" textRotation="0" wrapText="true" indent="0" shrinkToFit="false" readingOrder="1"/>
      <protection locked="true" hidden="false"/>
    </xf>
    <xf numFmtId="164" fontId="5" fillId="2" borderId="7" xfId="0" applyFont="true" applyBorder="true" applyAlignment="true" applyProtection="false">
      <alignment horizontal="center" vertical="bottom" textRotation="0" wrapText="true" indent="0" shrinkToFit="false" readingOrder="1"/>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7" fontId="5" fillId="2" borderId="5" xfId="0" applyFont="true" applyBorder="true" applyAlignment="true" applyProtection="false">
      <alignment horizontal="center" vertical="bottom" textRotation="0" wrapText="true" indent="0" shrinkToFit="false" readingOrder="1"/>
      <protection locked="true" hidden="false"/>
    </xf>
    <xf numFmtId="164" fontId="5" fillId="2" borderId="5" xfId="0" applyFont="true" applyBorder="true" applyAlignment="true" applyProtection="false">
      <alignment horizontal="center" vertical="bottom" textRotation="0" wrapText="false" indent="0" shrinkToFit="false" readingOrder="1"/>
      <protection locked="true" hidden="false"/>
    </xf>
    <xf numFmtId="164" fontId="4" fillId="0" borderId="8" xfId="0" applyFont="true" applyBorder="true" applyAlignment="true" applyProtection="false">
      <alignment horizontal="center" vertical="bottom" textRotation="0" wrapText="false" indent="0" shrinkToFit="false" readingOrder="1"/>
      <protection locked="true" hidden="false"/>
    </xf>
    <xf numFmtId="166" fontId="4" fillId="0" borderId="9" xfId="0" applyFont="true" applyBorder="true" applyAlignment="true" applyProtection="false">
      <alignment horizontal="center" vertical="bottom" textRotation="0" wrapText="true" indent="0" shrinkToFit="false" readingOrder="1"/>
      <protection locked="true" hidden="false"/>
    </xf>
    <xf numFmtId="164" fontId="4" fillId="0" borderId="9" xfId="0" applyFont="true" applyBorder="true" applyAlignment="true" applyProtection="false">
      <alignment horizontal="general" vertical="bottom" textRotation="0" wrapText="true" indent="0" shrinkToFit="false" readingOrder="1"/>
      <protection locked="true" hidden="false"/>
    </xf>
    <xf numFmtId="165" fontId="4" fillId="0" borderId="9" xfId="0" applyFont="true" applyBorder="true" applyAlignment="true" applyProtection="false">
      <alignment horizontal="right" vertical="bottom" textRotation="0" wrapText="false" indent="0" shrinkToFit="false" readingOrder="1"/>
      <protection locked="true" hidden="false"/>
    </xf>
    <xf numFmtId="165" fontId="4" fillId="0" borderId="6" xfId="0" applyFont="true" applyBorder="true" applyAlignment="true" applyProtection="false">
      <alignment horizontal="left" vertical="bottom" textRotation="0" wrapText="true" indent="0" shrinkToFit="false" readingOrder="1"/>
      <protection locked="true" hidden="false"/>
    </xf>
    <xf numFmtId="166" fontId="4" fillId="0" borderId="6" xfId="0" applyFont="true" applyBorder="true" applyAlignment="true" applyProtection="false">
      <alignment horizontal="center" vertical="bottom" textRotation="0" wrapText="true" indent="0" shrinkToFit="false" readingOrder="1"/>
      <protection locked="true" hidden="false"/>
    </xf>
    <xf numFmtId="166" fontId="4" fillId="0" borderId="7" xfId="0" applyFont="true" applyBorder="true" applyAlignment="true" applyProtection="false">
      <alignment horizontal="center" vertical="bottom" textRotation="0" wrapText="true" indent="0" shrinkToFit="false" readingOrder="1"/>
      <protection locked="true" hidden="false"/>
    </xf>
    <xf numFmtId="168" fontId="5" fillId="2" borderId="6" xfId="0" applyFont="true" applyBorder="true" applyAlignment="true" applyProtection="false">
      <alignment horizontal="general" vertical="bottom" textRotation="0" wrapText="true" indent="0" shrinkToFit="false" readingOrder="1"/>
      <protection locked="true" hidden="false"/>
    </xf>
    <xf numFmtId="168" fontId="5" fillId="2" borderId="7" xfId="0" applyFont="true" applyBorder="true" applyAlignment="true" applyProtection="false">
      <alignment horizontal="general" vertical="bottom" textRotation="0" wrapText="true" indent="0" shrinkToFit="false" readingOrder="1"/>
      <protection locked="true" hidden="false"/>
    </xf>
    <xf numFmtId="164" fontId="4" fillId="0" borderId="10" xfId="0" applyFont="true" applyBorder="true" applyAlignment="true" applyProtection="false">
      <alignment horizontal="center" vertical="bottom" textRotation="0" wrapText="false" indent="0" shrinkToFit="false" readingOrder="1"/>
      <protection locked="true" hidden="false"/>
    </xf>
    <xf numFmtId="164" fontId="4" fillId="0" borderId="11" xfId="0" applyFont="true" applyBorder="true" applyAlignment="true" applyProtection="false">
      <alignment horizontal="center" vertical="bottom" textRotation="0" wrapText="true" indent="0" shrinkToFit="false" readingOrder="1"/>
      <protection locked="true" hidden="false"/>
    </xf>
    <xf numFmtId="164" fontId="4" fillId="0" borderId="11" xfId="0" applyFont="true" applyBorder="true" applyAlignment="true" applyProtection="false">
      <alignment horizontal="left" vertical="bottom" textRotation="0" wrapText="true" indent="0" shrinkToFit="false" readingOrder="1"/>
      <protection locked="true" hidden="false"/>
    </xf>
    <xf numFmtId="165" fontId="4" fillId="0" borderId="11" xfId="0" applyFont="true" applyBorder="true" applyAlignment="true" applyProtection="false">
      <alignment horizontal="right" vertical="bottom" textRotation="0" wrapText="false" indent="0" shrinkToFit="false" readingOrder="1"/>
      <protection locked="true" hidden="false"/>
    </xf>
    <xf numFmtId="164" fontId="5" fillId="2" borderId="10" xfId="0" applyFont="true" applyBorder="true" applyAlignment="true" applyProtection="false">
      <alignment horizontal="center" vertical="bottom" textRotation="0" wrapText="true" indent="0" shrinkToFit="false" readingOrder="1"/>
      <protection locked="true" hidden="false"/>
    </xf>
    <xf numFmtId="164" fontId="5" fillId="2" borderId="11" xfId="0" applyFont="true" applyBorder="true" applyAlignment="true" applyProtection="false">
      <alignment horizontal="general" vertical="bottom" textRotation="0" wrapText="true" indent="0" shrinkToFit="false" readingOrder="1"/>
      <protection locked="true" hidden="false"/>
    </xf>
    <xf numFmtId="165" fontId="5" fillId="2" borderId="11" xfId="0" applyFont="true" applyBorder="true" applyAlignment="true" applyProtection="false">
      <alignment horizontal="general" vertical="bottom" textRotation="0" wrapText="true" indent="0" shrinkToFit="false" readingOrder="1"/>
      <protection locked="true" hidden="false"/>
    </xf>
    <xf numFmtId="168" fontId="5" fillId="2" borderId="7" xfId="0" applyFont="true" applyBorder="true" applyAlignment="true" applyProtection="false">
      <alignment horizontal="center" vertical="bottom" textRotation="0" wrapText="true" indent="0" shrinkToFit="false" readingOrder="1"/>
      <protection locked="true" hidden="false"/>
    </xf>
    <xf numFmtId="164" fontId="5" fillId="2" borderId="8" xfId="0" applyFont="true" applyBorder="true" applyAlignment="true" applyProtection="false">
      <alignment horizontal="center" vertical="bottom" textRotation="0" wrapText="true" indent="0" shrinkToFit="false" readingOrder="1"/>
      <protection locked="true" hidden="false"/>
    </xf>
    <xf numFmtId="164" fontId="5" fillId="2" borderId="9" xfId="0" applyFont="true" applyBorder="true" applyAlignment="true" applyProtection="false">
      <alignment horizontal="general" vertical="bottom" textRotation="0" wrapText="true" indent="0" shrinkToFit="false" readingOrder="1"/>
      <protection locked="true" hidden="false"/>
    </xf>
    <xf numFmtId="164" fontId="4" fillId="0" borderId="5" xfId="0" applyFont="true" applyBorder="true" applyAlignment="true" applyProtection="false">
      <alignment horizontal="center" vertical="bottom" textRotation="0" wrapText="true" indent="0" shrinkToFit="false" readingOrder="1"/>
      <protection locked="true" hidden="false"/>
    </xf>
    <xf numFmtId="164" fontId="4" fillId="0" borderId="6" xfId="0" applyFont="true" applyBorder="true" applyAlignment="true" applyProtection="false">
      <alignment horizontal="center" vertical="bottom" textRotation="0" wrapText="true" indent="0" shrinkToFit="false" readingOrder="1"/>
      <protection locked="true" hidden="false"/>
    </xf>
    <xf numFmtId="164" fontId="4" fillId="0" borderId="6" xfId="0" applyFont="true" applyBorder="true" applyAlignment="true" applyProtection="false">
      <alignment horizontal="left" vertical="bottom" textRotation="0" wrapText="true" indent="0" shrinkToFit="false" readingOrder="1"/>
      <protection locked="true" hidden="false"/>
    </xf>
    <xf numFmtId="165" fontId="4" fillId="0" borderId="6" xfId="0" applyFont="true" applyBorder="true" applyAlignment="true" applyProtection="false">
      <alignment horizontal="right" vertical="bottom" textRotation="0" wrapText="false" indent="0" shrinkToFit="false" readingOrder="1"/>
      <protection locked="true" hidden="false"/>
    </xf>
    <xf numFmtId="165" fontId="4" fillId="0" borderId="6" xfId="0" applyFont="true" applyBorder="true" applyAlignment="true" applyProtection="false">
      <alignment horizontal="right" vertical="bottom" textRotation="0" wrapText="true" indent="0" shrinkToFit="false" readingOrder="1"/>
      <protection locked="true" hidden="false"/>
    </xf>
    <xf numFmtId="166" fontId="4" fillId="0" borderId="6" xfId="0" applyFont="true" applyBorder="true" applyAlignment="true" applyProtection="false">
      <alignment horizontal="center" vertical="center" textRotation="0" wrapText="true" indent="0" shrinkToFit="false" readingOrder="1"/>
      <protection locked="true" hidden="false"/>
    </xf>
    <xf numFmtId="164" fontId="4" fillId="0" borderId="7" xfId="0" applyFont="true" applyBorder="true" applyAlignment="true" applyProtection="false">
      <alignment horizontal="center" vertical="bottom" textRotation="0" wrapText="true" indent="0" shrinkToFit="false" readingOrder="1"/>
      <protection locked="true" hidden="false"/>
    </xf>
    <xf numFmtId="165" fontId="4" fillId="0" borderId="6" xfId="0" applyFont="true" applyBorder="true" applyAlignment="true" applyProtection="false">
      <alignment horizontal="left" vertical="bottom" textRotation="0" wrapText="false" indent="0" shrinkToFit="false" readingOrder="1"/>
      <protection locked="true" hidden="false"/>
    </xf>
    <xf numFmtId="164" fontId="4" fillId="0" borderId="6" xfId="0" applyFont="true" applyBorder="true" applyAlignment="true" applyProtection="false">
      <alignment horizontal="general" vertical="bottom" textRotation="0" wrapText="true" indent="0" shrinkToFit="false" readingOrder="1"/>
      <protection locked="true" hidden="false"/>
    </xf>
    <xf numFmtId="165" fontId="4" fillId="0" borderId="6" xfId="0" applyFont="true" applyBorder="true" applyAlignment="true" applyProtection="false">
      <alignment horizontal="general" vertical="bottom" textRotation="0" wrapText="false" indent="0" shrinkToFit="false" readingOrder="1"/>
      <protection locked="true" hidden="false"/>
    </xf>
    <xf numFmtId="164" fontId="5" fillId="2" borderId="10" xfId="0" applyFont="true" applyBorder="true" applyAlignment="true" applyProtection="false">
      <alignment horizontal="center" vertical="bottom" textRotation="0" wrapText="false" indent="0" shrinkToFit="false" readingOrder="1"/>
      <protection locked="true" hidden="false"/>
    </xf>
    <xf numFmtId="165" fontId="5" fillId="2" borderId="11" xfId="0" applyFont="true" applyBorder="true" applyAlignment="true" applyProtection="false">
      <alignment horizontal="right" vertical="bottom" textRotation="0" wrapText="true" indent="0" shrinkToFit="false" readingOrder="1"/>
      <protection locked="true" hidden="false"/>
    </xf>
    <xf numFmtId="164" fontId="4" fillId="0" borderId="5" xfId="0" applyFont="true" applyBorder="true" applyAlignment="true" applyProtection="false">
      <alignment horizontal="general" vertical="bottom" textRotation="0" wrapText="false" indent="0" shrinkToFit="false" readingOrder="1"/>
      <protection locked="true" hidden="false"/>
    </xf>
    <xf numFmtId="167" fontId="4" fillId="0" borderId="5" xfId="0" applyFont="true" applyBorder="true" applyAlignment="true" applyProtection="false">
      <alignment horizontal="general" vertical="bottom" textRotation="0" wrapText="false" indent="0" shrinkToFit="false" readingOrder="1"/>
      <protection locked="true" hidden="false"/>
    </xf>
    <xf numFmtId="165" fontId="8" fillId="0" borderId="6" xfId="0" applyFont="true" applyBorder="true" applyAlignment="true" applyProtection="false">
      <alignment horizontal="right" vertical="bottom" textRotation="0" wrapText="false" indent="0" shrinkToFit="false" readingOrder="1"/>
      <protection locked="true" hidden="false"/>
    </xf>
    <xf numFmtId="165" fontId="4" fillId="0" borderId="11" xfId="0" applyFont="true" applyBorder="true" applyAlignment="true" applyProtection="false">
      <alignment horizontal="general" vertical="bottom" textRotation="0" wrapText="false" indent="0" shrinkToFit="false" readingOrder="1"/>
      <protection locked="true" hidden="false"/>
    </xf>
    <xf numFmtId="169" fontId="5" fillId="2" borderId="5" xfId="0" applyFont="true" applyBorder="true" applyAlignment="true" applyProtection="false">
      <alignment horizontal="center" vertical="bottom" textRotation="0" wrapText="false" indent="0" shrinkToFit="false" readingOrder="1"/>
      <protection locked="true" hidden="false"/>
    </xf>
    <xf numFmtId="165" fontId="4" fillId="0" borderId="6" xfId="0" applyFont="true" applyBorder="true" applyAlignment="true" applyProtection="false">
      <alignment horizontal="general" vertical="bottom"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bottom" textRotation="0" wrapText="false" indent="0" shrinkToFit="false" readingOrder="1"/>
      <protection locked="true" hidden="false"/>
    </xf>
    <xf numFmtId="165" fontId="5" fillId="2" borderId="7" xfId="0" applyFont="true" applyBorder="true" applyAlignment="true" applyProtection="false">
      <alignment horizontal="center" vertical="bottom" textRotation="0" wrapText="true" indent="0" shrinkToFit="false" readingOrder="1"/>
      <protection locked="true" hidden="false"/>
    </xf>
    <xf numFmtId="164" fontId="5" fillId="2" borderId="5" xfId="0" applyFont="true" applyBorder="true" applyAlignment="true" applyProtection="false">
      <alignment horizontal="center" vertical="bottom" textRotation="0" wrapText="false" indent="0" shrinkToFit="false" readingOrder="1"/>
      <protection locked="true" hidden="false"/>
    </xf>
    <xf numFmtId="166" fontId="5" fillId="2" borderId="6" xfId="0" applyFont="true" applyBorder="true" applyAlignment="true" applyProtection="false">
      <alignment horizontal="left" vertical="bottom" textRotation="0" wrapText="true" indent="0" shrinkToFit="false" readingOrder="1"/>
      <protection locked="true" hidden="false"/>
    </xf>
    <xf numFmtId="166" fontId="4" fillId="0" borderId="6" xfId="0" applyFont="true" applyBorder="true" applyAlignment="true" applyProtection="false">
      <alignment horizontal="center" vertical="bottom" textRotation="0" wrapText="false" indent="0" shrinkToFit="false" readingOrder="1"/>
      <protection locked="true" hidden="false"/>
    </xf>
    <xf numFmtId="164" fontId="4" fillId="0" borderId="7" xfId="0" applyFont="true" applyBorder="true" applyAlignment="true" applyProtection="false">
      <alignment horizontal="center" vertical="bottom" textRotation="0" wrapText="false" indent="0" shrinkToFit="false" readingOrder="1"/>
      <protection locked="true" hidden="false"/>
    </xf>
    <xf numFmtId="164" fontId="6"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readingOrder="1"/>
      <protection locked="true" hidden="false"/>
    </xf>
    <xf numFmtId="164" fontId="8" fillId="0" borderId="6" xfId="0" applyFont="true" applyBorder="true" applyAlignment="true" applyProtection="false">
      <alignment horizontal="general" vertical="bottom" textRotation="0" wrapText="true" indent="0" shrinkToFit="false" readingOrder="1"/>
      <protection locked="true" hidden="false"/>
    </xf>
    <xf numFmtId="164" fontId="4" fillId="0" borderId="0" xfId="0" applyFont="true" applyBorder="true" applyAlignment="true" applyProtection="false">
      <alignment horizontal="justify" vertical="bottom" textRotation="0" wrapText="true" indent="0" shrinkToFit="false" readingOrder="1"/>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6" xfId="20" applyFont="true" applyBorder="true" applyAlignment="true" applyProtection="false">
      <alignment horizontal="left" vertical="bottom" textRotation="0" wrapText="true" indent="0" shrinkToFit="false" readingOrder="1"/>
      <protection locked="true" hidden="false"/>
    </xf>
    <xf numFmtId="169" fontId="4" fillId="0" borderId="7" xfId="0" applyFont="true" applyBorder="true" applyAlignment="true" applyProtection="false">
      <alignment horizontal="center" vertical="bottom" textRotation="0" wrapText="true" indent="0" shrinkToFit="false" readingOrder="1"/>
      <protection locked="true" hidden="false"/>
    </xf>
    <xf numFmtId="164" fontId="4" fillId="0" borderId="0" xfId="0" applyFont="true" applyBorder="false" applyAlignment="true" applyProtection="false">
      <alignment horizontal="right" vertical="bottom" textRotation="0" wrapText="false" indent="0" shrinkToFit="false" readingOrder="1"/>
      <protection locked="true" hidden="false"/>
    </xf>
    <xf numFmtId="164" fontId="4" fillId="0" borderId="6" xfId="0" applyFont="true" applyBorder="true" applyAlignment="true" applyProtection="false">
      <alignment horizontal="right" vertical="bottom" textRotation="0" wrapText="true" indent="0" shrinkToFit="false" readingOrder="1"/>
      <protection locked="true" hidden="false"/>
    </xf>
    <xf numFmtId="165" fontId="4" fillId="0" borderId="6" xfId="20" applyFont="true" applyBorder="true" applyAlignment="true" applyProtection="false">
      <alignment horizontal="right" vertical="bottom" textRotation="0" wrapText="true" indent="0" shrinkToFit="false" readingOrder="1"/>
      <protection locked="true" hidden="false"/>
    </xf>
    <xf numFmtId="164" fontId="5" fillId="2" borderId="12" xfId="0" applyFont="true" applyBorder="true" applyAlignment="true" applyProtection="false">
      <alignment horizontal="center" vertical="bottom" textRotation="0" wrapText="false" indent="0" shrinkToFit="false" readingOrder="1"/>
      <protection locked="true" hidden="false"/>
    </xf>
    <xf numFmtId="165" fontId="5" fillId="2" borderId="13" xfId="0" applyFont="true" applyBorder="true" applyAlignment="true" applyProtection="false">
      <alignment horizontal="general" vertical="bottom" textRotation="0" wrapText="false" indent="0" shrinkToFit="false" readingOrder="1"/>
      <protection locked="true" hidden="false"/>
    </xf>
    <xf numFmtId="164" fontId="5" fillId="2" borderId="14" xfId="0" applyFont="true" applyBorder="true" applyAlignment="true" applyProtection="false">
      <alignment horizontal="center" vertical="bottom" textRotation="0" wrapText="tru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readingOrder="1"/>
      <protection locked="true" hidden="false"/>
    </xf>
    <xf numFmtId="165" fontId="4" fillId="0" borderId="0" xfId="0" applyFont="true" applyBorder="false" applyAlignment="true" applyProtection="false">
      <alignment horizontal="general" vertical="bottom" textRotation="0" wrapText="false" indent="0" shrinkToFit="false" readingOrder="1"/>
      <protection locked="true" hidden="false"/>
    </xf>
    <xf numFmtId="164" fontId="9" fillId="0" borderId="0" xfId="0" applyFont="true" applyBorder="false" applyAlignment="true" applyProtection="false">
      <alignment horizontal="general" vertical="bottom" textRotation="0" wrapText="true" indent="0" shrinkToFit="false" readingOrder="1"/>
      <protection locked="true" hidden="false"/>
    </xf>
    <xf numFmtId="164" fontId="9" fillId="0" borderId="0" xfId="0" applyFont="true" applyBorder="false" applyAlignment="true" applyProtection="false">
      <alignment horizontal="general" vertical="bottom" textRotation="0" wrapText="false" indent="0" shrinkToFit="false" readingOrder="1"/>
      <protection locked="true" hidden="false"/>
    </xf>
    <xf numFmtId="165" fontId="9" fillId="0" borderId="0" xfId="0" applyFont="true" applyBorder="false" applyAlignment="true" applyProtection="false">
      <alignment horizontal="general" vertical="bottom" textRotation="0" wrapText="false" indent="0" shrinkToFit="false" readingOrder="1"/>
      <protection locked="true" hidden="false"/>
    </xf>
    <xf numFmtId="165" fontId="9" fillId="0" borderId="0" xfId="0" applyFont="true" applyBorder="false" applyAlignment="true" applyProtection="false">
      <alignment horizontal="left" vertical="bottom" textRotation="0" wrapText="true" indent="0" shrinkToFit="false" readingOrder="1"/>
      <protection locked="true" hidden="false"/>
    </xf>
    <xf numFmtId="164" fontId="9" fillId="0" borderId="0" xfId="0" applyFont="true" applyBorder="false" applyAlignment="true" applyProtection="false">
      <alignment horizontal="left" vertical="bottom" textRotation="0" wrapText="true" indent="0" shrinkToFit="false" readingOrder="1"/>
      <protection locked="true" hidden="false"/>
    </xf>
    <xf numFmtId="164" fontId="10" fillId="0" borderId="0" xfId="0" applyFont="true" applyBorder="false" applyAlignment="true" applyProtection="false">
      <alignment horizontal="center" vertical="bottom" textRotation="0" wrapText="true" indent="0" shrinkToFit="false" readingOrder="1"/>
      <protection locked="true" hidden="false"/>
    </xf>
    <xf numFmtId="164" fontId="10" fillId="0" borderId="0" xfId="0" applyFont="true" applyBorder="false" applyAlignment="true" applyProtection="false">
      <alignment horizontal="center" vertical="bottom" textRotation="0" wrapText="false" indent="0" shrinkToFit="false" readingOrder="1"/>
      <protection locked="true" hidden="false"/>
    </xf>
    <xf numFmtId="165" fontId="10" fillId="0" borderId="0" xfId="0" applyFont="true" applyBorder="false" applyAlignment="true" applyProtection="false">
      <alignment horizontal="center" vertical="bottom" textRotation="0" wrapText="false" indent="0" shrinkToFit="false" readingOrder="1"/>
      <protection locked="true" hidden="false"/>
    </xf>
    <xf numFmtId="165" fontId="10" fillId="0" borderId="0" xfId="0" applyFont="true" applyBorder="false" applyAlignment="true" applyProtection="false">
      <alignment horizontal="left" vertical="bottom" textRotation="0" wrapText="true" indent="0" shrinkToFit="false" readingOrder="1"/>
      <protection locked="true" hidden="false"/>
    </xf>
    <xf numFmtId="165" fontId="6" fillId="0" borderId="0" xfId="0" applyFont="true" applyBorder="false" applyAlignment="true" applyProtection="false">
      <alignment horizontal="left" vertical="bottom" textRotation="0" wrapText="tru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o 2" xfId="20"/>
    <cellStyle name="Obično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28440</xdr:rowOff>
    </xdr:from>
    <xdr:to>
      <xdr:col>1</xdr:col>
      <xdr:colOff>604080</xdr:colOff>
      <xdr:row>0</xdr:row>
      <xdr:rowOff>56880</xdr:rowOff>
    </xdr:to>
    <xdr:sp>
      <xdr:nvSpPr>
        <xdr:cNvPr id="0" name="Text Box 2"/>
        <xdr:cNvSpPr/>
      </xdr:nvSpPr>
      <xdr:spPr>
        <a:xfrm>
          <a:off x="110520" y="28440"/>
          <a:ext cx="895680" cy="2844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Tablica 4</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BS/bsborovcak/My%20Documents/Godi&#353;nji%20obra&#269;un%202001/prilozi%20i%20tabe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c/Company%20Shared%20Folders/Financije/Plan%20i%20analiza/Polugodi&#353;nji%202005/Dodatni%20materijal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S/bsborovcak/Polugodi&#353;nji%20%202003/rezer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BS/bsborovcak/Polugodi&#353;nji%20%202003/My%20Documents/Godi&#353;nji%20obra&#269;un%202001/prilozi%20i%20tabe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BS/bsborovcak/Polugodi&#353;nji%20%202003/Polugodi&#353;nji%202002/rezer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entral.prihodi"/>
      <sheetName val="lovozakupnina"/>
      <sheetName val="kap.prijen.jls"/>
      <sheetName val="centri soc.skrb"/>
      <sheetName val="zdr.ust."/>
      <sheetName val="osnovne šk."/>
      <sheetName val="srednje šk."/>
      <sheetName val="pomorsko dobro"/>
      <sheetName val="ceste"/>
      <sheetName val="ostvarenj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entralizacija "/>
      <sheetName val="ZONE"/>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entr.-rekapit. (2)"/>
      <sheetName val="decentr.-rekapit."/>
      <sheetName val="List1"/>
      <sheetName val="List2"/>
      <sheetName val="List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entral.prihodi"/>
      <sheetName val="lovozakupnina"/>
      <sheetName val="kap.prijen.jls"/>
      <sheetName val="centri soc.skrb"/>
      <sheetName val="zdr.ust."/>
      <sheetName val="osnovne šk."/>
      <sheetName val="srednje šk."/>
      <sheetName val="pomorsko dobro"/>
      <sheetName val="ceste"/>
      <sheetName val="ostvarenj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entr.-rekapit. (2)"/>
      <sheetName val="decentr.-rekapit."/>
      <sheetName val="List1"/>
      <sheetName val="List2"/>
      <sheetName val="List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true" showOutlineSymbols="true" defaultGridColor="true" view="pageBreakPreview" topLeftCell="A95" colorId="64" zoomScale="100" zoomScaleNormal="80" zoomScalePageLayoutView="100" workbookViewId="0">
      <selection pane="topLeft" activeCell="A110" activeCellId="0" sqref="A110:IV120"/>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11.7"/>
    <col collapsed="false" customWidth="true" hidden="false" outlineLevel="0" max="3" min="3" style="3" width="50.28"/>
    <col collapsed="false" customWidth="true" hidden="false" outlineLevel="0" max="5" min="4" style="4" width="12.7"/>
    <col collapsed="false" customWidth="true" hidden="false" outlineLevel="0" max="6" min="6" style="5" width="12.7"/>
    <col collapsed="false" customWidth="true" hidden="false" outlineLevel="0" max="7" min="7" style="6" width="67.14"/>
    <col collapsed="false" customWidth="true" hidden="false" outlineLevel="0" max="8" min="8" style="6" width="19.7"/>
    <col collapsed="false" customWidth="true" hidden="false" outlineLevel="0" max="9" min="9" style="6" width="20.56"/>
    <col collapsed="false" customWidth="true" hidden="false" outlineLevel="0" max="10" min="10" style="6" width="48.56"/>
    <col collapsed="false" customWidth="true" hidden="false" outlineLevel="0" max="11" min="11" style="7" width="6.41"/>
    <col collapsed="false" customWidth="true" hidden="false" outlineLevel="0" max="12" min="12" style="8" width="10.99"/>
    <col collapsed="false" customWidth="false" hidden="false" outlineLevel="0" max="257" min="13" style="9" width="8.85"/>
  </cols>
  <sheetData>
    <row r="1" customFormat="false" ht="12.75" hidden="false" customHeight="false" outlineLevel="0" collapsed="false">
      <c r="A1" s="10" t="s">
        <v>0</v>
      </c>
      <c r="B1" s="10"/>
      <c r="C1" s="10"/>
      <c r="D1" s="10"/>
      <c r="E1" s="10"/>
      <c r="F1" s="10"/>
      <c r="G1" s="10"/>
      <c r="H1" s="10"/>
      <c r="I1" s="10"/>
      <c r="J1" s="10"/>
      <c r="K1" s="10"/>
      <c r="L1" s="10"/>
    </row>
    <row r="2" customFormat="false" ht="13.5" hidden="false" customHeight="false" outlineLevel="0" collapsed="false">
      <c r="A2" s="11"/>
      <c r="B2" s="11"/>
      <c r="C2" s="11"/>
      <c r="D2" s="11"/>
      <c r="E2" s="11"/>
      <c r="F2" s="11"/>
      <c r="G2" s="11"/>
      <c r="H2" s="11"/>
      <c r="I2" s="11"/>
      <c r="J2" s="11"/>
      <c r="K2" s="11"/>
      <c r="L2" s="11"/>
    </row>
    <row r="3" s="18" customFormat="true" ht="38.25" hidden="false" customHeight="false" outlineLevel="0" collapsed="false">
      <c r="A3" s="12" t="s">
        <v>1</v>
      </c>
      <c r="B3" s="13" t="s">
        <v>2</v>
      </c>
      <c r="C3" s="13" t="s">
        <v>3</v>
      </c>
      <c r="D3" s="14" t="s">
        <v>4</v>
      </c>
      <c r="E3" s="14" t="s">
        <v>5</v>
      </c>
      <c r="F3" s="14" t="s">
        <v>6</v>
      </c>
      <c r="G3" s="15" t="s">
        <v>7</v>
      </c>
      <c r="H3" s="15" t="s">
        <v>8</v>
      </c>
      <c r="I3" s="15" t="s">
        <v>9</v>
      </c>
      <c r="J3" s="15" t="s">
        <v>10</v>
      </c>
      <c r="K3" s="16" t="s">
        <v>11</v>
      </c>
      <c r="L3" s="17" t="s">
        <v>12</v>
      </c>
    </row>
    <row r="4" s="23" customFormat="true" ht="12.75" hidden="false" customHeight="true" outlineLevel="0" collapsed="false">
      <c r="A4" s="19" t="s">
        <v>13</v>
      </c>
      <c r="B4" s="19"/>
      <c r="C4" s="20" t="s">
        <v>14</v>
      </c>
      <c r="D4" s="21" t="n">
        <f aca="false">SUM(D5,D11,D19)</f>
        <v>14413153.28</v>
      </c>
      <c r="E4" s="21" t="n">
        <f aca="false">SUM(E5,E11,E19)</f>
        <v>14413153.28</v>
      </c>
      <c r="F4" s="21" t="n">
        <f aca="false">SUM(F5,F11,F19)</f>
        <v>13450410.87</v>
      </c>
      <c r="G4" s="22"/>
      <c r="H4" s="22"/>
      <c r="I4" s="22"/>
      <c r="J4" s="22"/>
      <c r="K4" s="22"/>
      <c r="L4" s="22"/>
    </row>
    <row r="5" s="23" customFormat="true" ht="25.5" hidden="false" customHeight="true" outlineLevel="0" collapsed="false">
      <c r="A5" s="24" t="s">
        <v>15</v>
      </c>
      <c r="B5" s="24"/>
      <c r="C5" s="20" t="s">
        <v>16</v>
      </c>
      <c r="D5" s="21" t="n">
        <f aca="false">SUM(D6,D8)</f>
        <v>9290000</v>
      </c>
      <c r="E5" s="21" t="n">
        <f aca="false">SUM(E6,E8)</f>
        <v>9290000</v>
      </c>
      <c r="F5" s="21" t="n">
        <f aca="false">SUM(F6,F8)</f>
        <v>9240000</v>
      </c>
      <c r="G5" s="22"/>
      <c r="H5" s="22"/>
      <c r="I5" s="22"/>
      <c r="J5" s="22"/>
      <c r="K5" s="22"/>
      <c r="L5" s="22"/>
    </row>
    <row r="6" s="23" customFormat="true" ht="51" hidden="false" customHeight="false" outlineLevel="0" collapsed="false">
      <c r="A6" s="25" t="s">
        <v>17</v>
      </c>
      <c r="B6" s="25"/>
      <c r="C6" s="20" t="s">
        <v>18</v>
      </c>
      <c r="D6" s="21" t="n">
        <f aca="false">SUM(D7:D7)</f>
        <v>750000</v>
      </c>
      <c r="E6" s="21" t="n">
        <f aca="false">SUM(E7:E7)</f>
        <v>750000</v>
      </c>
      <c r="F6" s="21" t="n">
        <f aca="false">SUM(F7:F7)</f>
        <v>750000</v>
      </c>
      <c r="G6" s="22"/>
      <c r="H6" s="22"/>
      <c r="I6" s="22"/>
      <c r="J6" s="22"/>
      <c r="K6" s="22"/>
      <c r="L6" s="22"/>
    </row>
    <row r="7" customFormat="false" ht="25.5" hidden="false" customHeight="false" outlineLevel="0" collapsed="false">
      <c r="A7" s="26" t="s">
        <v>13</v>
      </c>
      <c r="B7" s="27" t="s">
        <v>19</v>
      </c>
      <c r="C7" s="28" t="s">
        <v>20</v>
      </c>
      <c r="D7" s="29" t="n">
        <v>750000</v>
      </c>
      <c r="E7" s="29" t="n">
        <v>750000</v>
      </c>
      <c r="F7" s="29" t="n">
        <v>750000</v>
      </c>
      <c r="G7" s="30" t="s">
        <v>21</v>
      </c>
      <c r="H7" s="30" t="n">
        <v>600</v>
      </c>
      <c r="I7" s="30" t="n">
        <v>600</v>
      </c>
      <c r="J7" s="30" t="n">
        <v>135</v>
      </c>
      <c r="K7" s="31" t="s">
        <v>22</v>
      </c>
      <c r="L7" s="32" t="s">
        <v>23</v>
      </c>
    </row>
    <row r="8" s="23" customFormat="true" ht="38.25" hidden="false" customHeight="false" outlineLevel="0" collapsed="false">
      <c r="A8" s="25" t="s">
        <v>24</v>
      </c>
      <c r="B8" s="25"/>
      <c r="C8" s="20" t="s">
        <v>25</v>
      </c>
      <c r="D8" s="21" t="n">
        <f aca="false">SUM(D9:D10)</f>
        <v>8540000</v>
      </c>
      <c r="E8" s="21" t="n">
        <f aca="false">SUM(E9:E10)</f>
        <v>8540000</v>
      </c>
      <c r="F8" s="21" t="n">
        <f aca="false">SUM(F9:F10)</f>
        <v>8490000</v>
      </c>
      <c r="G8" s="33"/>
      <c r="H8" s="33"/>
      <c r="I8" s="33"/>
      <c r="J8" s="33"/>
      <c r="K8" s="33"/>
      <c r="L8" s="34"/>
    </row>
    <row r="9" customFormat="false" ht="12.75" hidden="false" customHeight="false" outlineLevel="0" collapsed="false">
      <c r="A9" s="35" t="s">
        <v>26</v>
      </c>
      <c r="B9" s="36" t="s">
        <v>27</v>
      </c>
      <c r="C9" s="37" t="s">
        <v>28</v>
      </c>
      <c r="D9" s="38" t="n">
        <v>140000</v>
      </c>
      <c r="E9" s="38" t="n">
        <v>140000</v>
      </c>
      <c r="F9" s="38" t="n">
        <v>90000</v>
      </c>
      <c r="G9" s="30" t="s">
        <v>29</v>
      </c>
      <c r="H9" s="30" t="n">
        <v>7</v>
      </c>
      <c r="I9" s="30" t="n">
        <v>7</v>
      </c>
      <c r="J9" s="30" t="n">
        <v>11</v>
      </c>
      <c r="K9" s="31" t="s">
        <v>22</v>
      </c>
      <c r="L9" s="32" t="s">
        <v>30</v>
      </c>
    </row>
    <row r="10" customFormat="false" ht="404.25" hidden="false" customHeight="true" outlineLevel="0" collapsed="false">
      <c r="A10" s="35" t="s">
        <v>31</v>
      </c>
      <c r="B10" s="36" t="s">
        <v>32</v>
      </c>
      <c r="C10" s="37" t="s">
        <v>33</v>
      </c>
      <c r="D10" s="38" t="n">
        <v>8400000</v>
      </c>
      <c r="E10" s="38" t="n">
        <v>8400000</v>
      </c>
      <c r="F10" s="38" t="n">
        <v>8400000</v>
      </c>
      <c r="G10" s="30" t="s">
        <v>34</v>
      </c>
      <c r="H10" s="30" t="n">
        <v>1</v>
      </c>
      <c r="I10" s="30" t="n">
        <v>3</v>
      </c>
      <c r="J10" s="30" t="s">
        <v>35</v>
      </c>
      <c r="K10" s="31" t="s">
        <v>36</v>
      </c>
      <c r="L10" s="32" t="s">
        <v>37</v>
      </c>
    </row>
    <row r="11" s="23" customFormat="true" ht="25.5" hidden="false" customHeight="true" outlineLevel="0" collapsed="false">
      <c r="A11" s="24" t="s">
        <v>38</v>
      </c>
      <c r="B11" s="24"/>
      <c r="C11" s="20" t="s">
        <v>39</v>
      </c>
      <c r="D11" s="21" t="n">
        <f aca="false">SUM(D12,D15,D17)</f>
        <v>2566000</v>
      </c>
      <c r="E11" s="21" t="n">
        <f aca="false">SUM(E12,E15,E17)</f>
        <v>2566000</v>
      </c>
      <c r="F11" s="21" t="n">
        <f aca="false">SUM(F12,F15,F17)</f>
        <v>2241201.31</v>
      </c>
      <c r="G11" s="33"/>
      <c r="H11" s="33"/>
      <c r="I11" s="33"/>
      <c r="J11" s="33"/>
      <c r="K11" s="33"/>
      <c r="L11" s="34"/>
    </row>
    <row r="12" s="23" customFormat="true" ht="38.25" hidden="false" customHeight="false" outlineLevel="0" collapsed="false">
      <c r="A12" s="25" t="s">
        <v>40</v>
      </c>
      <c r="B12" s="25"/>
      <c r="C12" s="20" t="s">
        <v>41</v>
      </c>
      <c r="D12" s="21" t="n">
        <f aca="false">SUM(D13:D14)</f>
        <v>2296000</v>
      </c>
      <c r="E12" s="21" t="n">
        <f aca="false">SUM(E13:E14)</f>
        <v>2296000</v>
      </c>
      <c r="F12" s="21" t="n">
        <f aca="false">SUM(F13:F14)</f>
        <v>1976201.31</v>
      </c>
      <c r="G12" s="33"/>
      <c r="H12" s="33"/>
      <c r="I12" s="33"/>
      <c r="J12" s="33"/>
      <c r="K12" s="33"/>
      <c r="L12" s="34"/>
    </row>
    <row r="13" customFormat="false" ht="12.75" hidden="false" customHeight="false" outlineLevel="0" collapsed="false">
      <c r="A13" s="35" t="s">
        <v>42</v>
      </c>
      <c r="B13" s="36" t="s">
        <v>27</v>
      </c>
      <c r="C13" s="37" t="s">
        <v>43</v>
      </c>
      <c r="D13" s="38" t="n">
        <v>1330000</v>
      </c>
      <c r="E13" s="38" t="n">
        <v>1330000</v>
      </c>
      <c r="F13" s="38" t="n">
        <v>1227563.96</v>
      </c>
      <c r="G13" s="30" t="s">
        <v>44</v>
      </c>
      <c r="H13" s="30" t="n">
        <v>40</v>
      </c>
      <c r="I13" s="30" t="n">
        <v>40</v>
      </c>
      <c r="J13" s="30" t="n">
        <v>63</v>
      </c>
      <c r="K13" s="31" t="s">
        <v>22</v>
      </c>
      <c r="L13" s="32" t="s">
        <v>45</v>
      </c>
    </row>
    <row r="14" customFormat="false" ht="12.75" hidden="false" customHeight="false" outlineLevel="0" collapsed="false">
      <c r="A14" s="35" t="s">
        <v>46</v>
      </c>
      <c r="B14" s="36" t="s">
        <v>27</v>
      </c>
      <c r="C14" s="37" t="s">
        <v>47</v>
      </c>
      <c r="D14" s="38" t="n">
        <v>966000</v>
      </c>
      <c r="E14" s="38" t="n">
        <v>966000</v>
      </c>
      <c r="F14" s="38" t="n">
        <v>748637.35</v>
      </c>
      <c r="G14" s="30" t="s">
        <v>48</v>
      </c>
      <c r="H14" s="30" t="n">
        <v>247</v>
      </c>
      <c r="I14" s="30" t="n">
        <v>247</v>
      </c>
      <c r="J14" s="30" t="n">
        <v>288</v>
      </c>
      <c r="K14" s="31" t="s">
        <v>22</v>
      </c>
      <c r="L14" s="32" t="s">
        <v>49</v>
      </c>
    </row>
    <row r="15" s="23" customFormat="true" ht="12.75" hidden="false" customHeight="false" outlineLevel="0" collapsed="false">
      <c r="A15" s="25" t="s">
        <v>50</v>
      </c>
      <c r="B15" s="25"/>
      <c r="C15" s="20" t="s">
        <v>51</v>
      </c>
      <c r="D15" s="21" t="n">
        <f aca="false">SUM(D16:D16)</f>
        <v>70000</v>
      </c>
      <c r="E15" s="21" t="n">
        <f aca="false">SUM(E16:E16)</f>
        <v>70000</v>
      </c>
      <c r="F15" s="21" t="n">
        <f aca="false">SUM(F16:F16)</f>
        <v>70000</v>
      </c>
      <c r="G15" s="33"/>
      <c r="H15" s="33"/>
      <c r="I15" s="33"/>
      <c r="J15" s="33"/>
      <c r="K15" s="33"/>
      <c r="L15" s="34"/>
    </row>
    <row r="16" customFormat="false" ht="12.75" hidden="false" customHeight="false" outlineLevel="0" collapsed="false">
      <c r="A16" s="35" t="s">
        <v>52</v>
      </c>
      <c r="B16" s="36" t="s">
        <v>27</v>
      </c>
      <c r="C16" s="37" t="s">
        <v>53</v>
      </c>
      <c r="D16" s="38" t="n">
        <v>70000</v>
      </c>
      <c r="E16" s="38" t="n">
        <v>70000</v>
      </c>
      <c r="F16" s="38" t="n">
        <v>70000</v>
      </c>
      <c r="G16" s="30" t="s">
        <v>54</v>
      </c>
      <c r="H16" s="30" t="n">
        <v>3</v>
      </c>
      <c r="I16" s="30" t="n">
        <v>3</v>
      </c>
      <c r="J16" s="30" t="n">
        <v>4</v>
      </c>
      <c r="K16" s="31" t="s">
        <v>22</v>
      </c>
      <c r="L16" s="32" t="s">
        <v>55</v>
      </c>
    </row>
    <row r="17" s="23" customFormat="true" ht="38.25" hidden="false" customHeight="false" outlineLevel="0" collapsed="false">
      <c r="A17" s="25" t="s">
        <v>56</v>
      </c>
      <c r="B17" s="25"/>
      <c r="C17" s="20" t="s">
        <v>57</v>
      </c>
      <c r="D17" s="21" t="n">
        <f aca="false">SUM(D18:D18)</f>
        <v>200000</v>
      </c>
      <c r="E17" s="21" t="n">
        <f aca="false">SUM(E18:E18)</f>
        <v>200000</v>
      </c>
      <c r="F17" s="21" t="n">
        <f aca="false">SUM(F18:F18)</f>
        <v>195000</v>
      </c>
      <c r="G17" s="33"/>
      <c r="H17" s="33"/>
      <c r="I17" s="33"/>
      <c r="J17" s="33"/>
      <c r="K17" s="33"/>
      <c r="L17" s="34"/>
    </row>
    <row r="18" customFormat="false" ht="25.5" hidden="false" customHeight="false" outlineLevel="0" collapsed="false">
      <c r="A18" s="35" t="s">
        <v>58</v>
      </c>
      <c r="B18" s="36" t="s">
        <v>27</v>
      </c>
      <c r="C18" s="37" t="s">
        <v>59</v>
      </c>
      <c r="D18" s="38" t="n">
        <v>200000</v>
      </c>
      <c r="E18" s="38" t="n">
        <v>200000</v>
      </c>
      <c r="F18" s="38" t="n">
        <v>195000</v>
      </c>
      <c r="G18" s="30" t="s">
        <v>60</v>
      </c>
      <c r="H18" s="30" t="n">
        <v>5</v>
      </c>
      <c r="I18" s="30" t="n">
        <v>5</v>
      </c>
      <c r="J18" s="30" t="n">
        <v>6</v>
      </c>
      <c r="K18" s="31" t="s">
        <v>22</v>
      </c>
      <c r="L18" s="32" t="s">
        <v>61</v>
      </c>
    </row>
    <row r="19" s="23" customFormat="true" ht="12.75" hidden="false" customHeight="true" outlineLevel="0" collapsed="false">
      <c r="A19" s="39" t="s">
        <v>62</v>
      </c>
      <c r="B19" s="39"/>
      <c r="C19" s="40" t="s">
        <v>63</v>
      </c>
      <c r="D19" s="41" t="n">
        <f aca="false">SUM(D20,D38)</f>
        <v>2557153.28</v>
      </c>
      <c r="E19" s="41" t="n">
        <f aca="false">SUM(E20,E38)</f>
        <v>2557153.28</v>
      </c>
      <c r="F19" s="41" t="n">
        <f aca="false">SUM(F20,F38)</f>
        <v>1969209.56</v>
      </c>
      <c r="G19" s="42"/>
      <c r="H19" s="42"/>
      <c r="I19" s="42"/>
      <c r="J19" s="42"/>
      <c r="K19" s="42"/>
      <c r="L19" s="42"/>
    </row>
    <row r="20" s="23" customFormat="true" ht="25.5" hidden="false" customHeight="true" outlineLevel="0" collapsed="false">
      <c r="A20" s="43" t="s">
        <v>64</v>
      </c>
      <c r="B20" s="43"/>
      <c r="C20" s="44" t="s">
        <v>65</v>
      </c>
      <c r="D20" s="21" t="n">
        <f aca="false">SUM(D21:D37)</f>
        <v>1932153.28</v>
      </c>
      <c r="E20" s="21" t="n">
        <f aca="false">SUM(E21:E37)</f>
        <v>1932153.28</v>
      </c>
      <c r="F20" s="21" t="n">
        <f aca="false">SUM(F21:F37)</f>
        <v>1348334.56</v>
      </c>
      <c r="G20" s="33"/>
      <c r="H20" s="33"/>
      <c r="I20" s="33"/>
      <c r="J20" s="33"/>
      <c r="K20" s="33"/>
      <c r="L20" s="34"/>
    </row>
    <row r="21" s="18" customFormat="true" ht="38.25" hidden="false" customHeight="true" outlineLevel="0" collapsed="false">
      <c r="A21" s="45" t="s">
        <v>66</v>
      </c>
      <c r="B21" s="46" t="s">
        <v>27</v>
      </c>
      <c r="C21" s="47" t="s">
        <v>67</v>
      </c>
      <c r="D21" s="48" t="n">
        <v>594700</v>
      </c>
      <c r="E21" s="48" t="n">
        <v>594700</v>
      </c>
      <c r="F21" s="48" t="n">
        <v>440653.31</v>
      </c>
      <c r="G21" s="30" t="s">
        <v>68</v>
      </c>
      <c r="H21" s="49" t="n">
        <v>0</v>
      </c>
      <c r="I21" s="49" t="n">
        <v>83</v>
      </c>
      <c r="J21" s="49" t="n">
        <v>0</v>
      </c>
      <c r="K21" s="50" t="s">
        <v>69</v>
      </c>
      <c r="L21" s="51" t="s">
        <v>70</v>
      </c>
    </row>
    <row r="22" s="18" customFormat="true" ht="25.5" hidden="false" customHeight="false" outlineLevel="0" collapsed="false">
      <c r="A22" s="45"/>
      <c r="B22" s="46"/>
      <c r="C22" s="47"/>
      <c r="D22" s="48"/>
      <c r="E22" s="48"/>
      <c r="F22" s="48"/>
      <c r="G22" s="30" t="s">
        <v>71</v>
      </c>
      <c r="H22" s="49" t="n">
        <v>0</v>
      </c>
      <c r="I22" s="49" t="n">
        <v>208</v>
      </c>
      <c r="J22" s="49" t="n">
        <v>0</v>
      </c>
      <c r="K22" s="50"/>
      <c r="L22" s="51"/>
    </row>
    <row r="23" s="18" customFormat="true" ht="12.75" hidden="false" customHeight="false" outlineLevel="0" collapsed="false">
      <c r="A23" s="45"/>
      <c r="B23" s="46"/>
      <c r="C23" s="47"/>
      <c r="D23" s="48"/>
      <c r="E23" s="48"/>
      <c r="F23" s="48"/>
      <c r="G23" s="30" t="s">
        <v>72</v>
      </c>
      <c r="H23" s="49" t="n">
        <v>78</v>
      </c>
      <c r="I23" s="49" t="n">
        <v>78</v>
      </c>
      <c r="J23" s="49" t="n">
        <v>78</v>
      </c>
      <c r="K23" s="50"/>
      <c r="L23" s="51" t="s">
        <v>73</v>
      </c>
    </row>
    <row r="24" s="18" customFormat="true" ht="12.75" hidden="false" customHeight="false" outlineLevel="0" collapsed="false">
      <c r="A24" s="45"/>
      <c r="B24" s="46"/>
      <c r="C24" s="47"/>
      <c r="D24" s="48"/>
      <c r="E24" s="48"/>
      <c r="F24" s="48"/>
      <c r="G24" s="30" t="s">
        <v>74</v>
      </c>
      <c r="H24" s="49" t="n">
        <v>0</v>
      </c>
      <c r="I24" s="49" t="n">
        <v>1</v>
      </c>
      <c r="J24" s="49" t="n">
        <v>1</v>
      </c>
      <c r="K24" s="50"/>
      <c r="L24" s="51" t="s">
        <v>75</v>
      </c>
    </row>
    <row r="25" s="18" customFormat="true" ht="12.75" hidden="false" customHeight="true" outlineLevel="0" collapsed="false">
      <c r="A25" s="45" t="s">
        <v>76</v>
      </c>
      <c r="B25" s="46" t="s">
        <v>27</v>
      </c>
      <c r="C25" s="47" t="s">
        <v>77</v>
      </c>
      <c r="D25" s="48" t="n">
        <v>307453.28</v>
      </c>
      <c r="E25" s="48" t="n">
        <v>307453.28</v>
      </c>
      <c r="F25" s="48" t="n">
        <v>273407.5</v>
      </c>
      <c r="G25" s="52" t="s">
        <v>78</v>
      </c>
      <c r="H25" s="49" t="n">
        <v>0</v>
      </c>
      <c r="I25" s="49" t="n">
        <v>8</v>
      </c>
      <c r="J25" s="49" t="n">
        <v>6</v>
      </c>
      <c r="K25" s="50"/>
      <c r="L25" s="51" t="s">
        <v>79</v>
      </c>
    </row>
    <row r="26" s="18" customFormat="true" ht="12.75" hidden="false" customHeight="false" outlineLevel="0" collapsed="false">
      <c r="A26" s="45"/>
      <c r="B26" s="46"/>
      <c r="C26" s="47"/>
      <c r="D26" s="48"/>
      <c r="E26" s="48"/>
      <c r="F26" s="48"/>
      <c r="G26" s="52" t="s">
        <v>80</v>
      </c>
      <c r="H26" s="49" t="n">
        <v>0</v>
      </c>
      <c r="I26" s="49" t="n">
        <v>63</v>
      </c>
      <c r="J26" s="49" t="n">
        <v>63</v>
      </c>
      <c r="K26" s="50"/>
      <c r="L26" s="51"/>
    </row>
    <row r="27" s="18" customFormat="true" ht="12.75" hidden="false" customHeight="false" outlineLevel="0" collapsed="false">
      <c r="A27" s="45"/>
      <c r="B27" s="46"/>
      <c r="C27" s="47"/>
      <c r="D27" s="48"/>
      <c r="E27" s="48"/>
      <c r="F27" s="48"/>
      <c r="G27" s="52" t="s">
        <v>81</v>
      </c>
      <c r="H27" s="49" t="n">
        <v>0</v>
      </c>
      <c r="I27" s="49" t="n">
        <v>12</v>
      </c>
      <c r="J27" s="49" t="n">
        <v>12</v>
      </c>
      <c r="K27" s="50"/>
      <c r="L27" s="51"/>
    </row>
    <row r="28" s="18" customFormat="true" ht="12.75" hidden="false" customHeight="false" outlineLevel="0" collapsed="false">
      <c r="A28" s="45"/>
      <c r="B28" s="46"/>
      <c r="C28" s="47"/>
      <c r="D28" s="48"/>
      <c r="E28" s="48"/>
      <c r="F28" s="48"/>
      <c r="G28" s="52" t="s">
        <v>82</v>
      </c>
      <c r="H28" s="49" t="n">
        <v>0</v>
      </c>
      <c r="I28" s="49" t="n">
        <v>7</v>
      </c>
      <c r="J28" s="49" t="n">
        <v>7</v>
      </c>
      <c r="K28" s="50"/>
      <c r="L28" s="51"/>
    </row>
    <row r="29" s="18" customFormat="true" ht="12.75" hidden="false" customHeight="false" outlineLevel="0" collapsed="false">
      <c r="A29" s="45"/>
      <c r="B29" s="46"/>
      <c r="C29" s="47"/>
      <c r="D29" s="48"/>
      <c r="E29" s="48"/>
      <c r="F29" s="48"/>
      <c r="G29" s="52" t="s">
        <v>83</v>
      </c>
      <c r="H29" s="49" t="n">
        <v>0</v>
      </c>
      <c r="I29" s="49" t="n">
        <v>3</v>
      </c>
      <c r="J29" s="49" t="n">
        <v>3</v>
      </c>
      <c r="K29" s="50"/>
      <c r="L29" s="51"/>
    </row>
    <row r="30" s="18" customFormat="true" ht="12.75" hidden="false" customHeight="false" outlineLevel="0" collapsed="false">
      <c r="A30" s="45"/>
      <c r="B30" s="46"/>
      <c r="C30" s="47"/>
      <c r="D30" s="48"/>
      <c r="E30" s="48"/>
      <c r="F30" s="48"/>
      <c r="G30" s="52" t="s">
        <v>84</v>
      </c>
      <c r="H30" s="49" t="n">
        <v>0</v>
      </c>
      <c r="I30" s="49" t="n">
        <v>10</v>
      </c>
      <c r="J30" s="49" t="n">
        <v>10</v>
      </c>
      <c r="K30" s="50"/>
      <c r="L30" s="51"/>
    </row>
    <row r="31" s="18" customFormat="true" ht="12.75" hidden="false" customHeight="false" outlineLevel="0" collapsed="false">
      <c r="A31" s="45"/>
      <c r="B31" s="46"/>
      <c r="C31" s="47"/>
      <c r="D31" s="48"/>
      <c r="E31" s="48"/>
      <c r="F31" s="48"/>
      <c r="G31" s="52" t="s">
        <v>85</v>
      </c>
      <c r="H31" s="49" t="n">
        <v>0</v>
      </c>
      <c r="I31" s="49" t="n">
        <v>2</v>
      </c>
      <c r="J31" s="49" t="n">
        <v>0</v>
      </c>
      <c r="K31" s="50"/>
      <c r="L31" s="51"/>
    </row>
    <row r="32" s="18" customFormat="true" ht="12.75" hidden="false" customHeight="true" outlineLevel="0" collapsed="false">
      <c r="A32" s="45" t="s">
        <v>86</v>
      </c>
      <c r="B32" s="46" t="s">
        <v>27</v>
      </c>
      <c r="C32" s="47" t="s">
        <v>87</v>
      </c>
      <c r="D32" s="48" t="n">
        <v>130000</v>
      </c>
      <c r="E32" s="48" t="n">
        <v>130000</v>
      </c>
      <c r="F32" s="48" t="n">
        <v>124273.75</v>
      </c>
      <c r="G32" s="52" t="s">
        <v>88</v>
      </c>
      <c r="H32" s="49" t="n">
        <v>10</v>
      </c>
      <c r="I32" s="49" t="n">
        <v>10</v>
      </c>
      <c r="J32" s="49" t="n">
        <v>0</v>
      </c>
      <c r="K32" s="50"/>
      <c r="L32" s="51" t="s">
        <v>89</v>
      </c>
    </row>
    <row r="33" s="18" customFormat="true" ht="12.75" hidden="false" customHeight="false" outlineLevel="0" collapsed="false">
      <c r="A33" s="45"/>
      <c r="B33" s="46"/>
      <c r="C33" s="47"/>
      <c r="D33" s="48"/>
      <c r="E33" s="48"/>
      <c r="F33" s="48"/>
      <c r="G33" s="52" t="s">
        <v>90</v>
      </c>
      <c r="H33" s="49" t="n">
        <v>142</v>
      </c>
      <c r="I33" s="49" t="n">
        <v>150</v>
      </c>
      <c r="J33" s="49" t="n">
        <v>148</v>
      </c>
      <c r="K33" s="50"/>
      <c r="L33" s="51"/>
    </row>
    <row r="34" s="18" customFormat="true" ht="12.75" hidden="false" customHeight="false" outlineLevel="0" collapsed="false">
      <c r="A34" s="45"/>
      <c r="B34" s="46"/>
      <c r="C34" s="47"/>
      <c r="D34" s="48"/>
      <c r="E34" s="48"/>
      <c r="F34" s="48"/>
      <c r="G34" s="52" t="s">
        <v>91</v>
      </c>
      <c r="H34" s="49" t="n">
        <v>23</v>
      </c>
      <c r="I34" s="49" t="n">
        <v>30</v>
      </c>
      <c r="J34" s="49" t="n">
        <v>40</v>
      </c>
      <c r="K34" s="50"/>
      <c r="L34" s="51"/>
    </row>
    <row r="35" s="18" customFormat="true" ht="12.75" hidden="false" customHeight="false" outlineLevel="0" collapsed="false">
      <c r="A35" s="45" t="s">
        <v>92</v>
      </c>
      <c r="B35" s="46" t="s">
        <v>27</v>
      </c>
      <c r="C35" s="53" t="s">
        <v>93</v>
      </c>
      <c r="D35" s="54" t="n">
        <v>390000</v>
      </c>
      <c r="E35" s="54" t="n">
        <v>390000</v>
      </c>
      <c r="F35" s="54" t="n">
        <v>0</v>
      </c>
      <c r="G35" s="52" t="s">
        <v>94</v>
      </c>
      <c r="H35" s="49" t="n">
        <v>0</v>
      </c>
      <c r="I35" s="49" t="n">
        <v>1</v>
      </c>
      <c r="J35" s="49" t="n">
        <v>1</v>
      </c>
      <c r="K35" s="50"/>
      <c r="L35" s="51" t="s">
        <v>95</v>
      </c>
    </row>
    <row r="36" s="23" customFormat="true" ht="12.75" hidden="false" customHeight="false" outlineLevel="0" collapsed="false">
      <c r="A36" s="45" t="s">
        <v>96</v>
      </c>
      <c r="B36" s="46" t="s">
        <v>27</v>
      </c>
      <c r="C36" s="37" t="s">
        <v>97</v>
      </c>
      <c r="D36" s="54" t="n">
        <v>150000</v>
      </c>
      <c r="E36" s="54" t="n">
        <v>150000</v>
      </c>
      <c r="F36" s="54" t="n">
        <v>150000</v>
      </c>
      <c r="G36" s="52" t="s">
        <v>98</v>
      </c>
      <c r="H36" s="49" t="n">
        <v>4</v>
      </c>
      <c r="I36" s="49" t="n">
        <v>5</v>
      </c>
      <c r="J36" s="49" t="n">
        <v>0</v>
      </c>
      <c r="K36" s="50"/>
      <c r="L36" s="51" t="s">
        <v>99</v>
      </c>
    </row>
    <row r="37" customFormat="false" ht="12.75" hidden="false" customHeight="false" outlineLevel="0" collapsed="false">
      <c r="A37" s="45" t="s">
        <v>100</v>
      </c>
      <c r="B37" s="46" t="s">
        <v>27</v>
      </c>
      <c r="C37" s="37" t="s">
        <v>101</v>
      </c>
      <c r="D37" s="54" t="n">
        <v>360000</v>
      </c>
      <c r="E37" s="54" t="n">
        <v>360000</v>
      </c>
      <c r="F37" s="54" t="n">
        <v>360000</v>
      </c>
      <c r="G37" s="52" t="s">
        <v>102</v>
      </c>
      <c r="H37" s="49" t="n">
        <v>90</v>
      </c>
      <c r="I37" s="49" t="n">
        <v>100</v>
      </c>
      <c r="J37" s="49" t="n">
        <v>100</v>
      </c>
      <c r="K37" s="50"/>
      <c r="L37" s="51" t="s">
        <v>103</v>
      </c>
    </row>
    <row r="38" customFormat="false" ht="38.25" hidden="false" customHeight="false" outlineLevel="0" collapsed="false">
      <c r="A38" s="55" t="s">
        <v>104</v>
      </c>
      <c r="B38" s="55"/>
      <c r="C38" s="40" t="s">
        <v>105</v>
      </c>
      <c r="D38" s="56" t="n">
        <f aca="false">SUM(D39:D39)</f>
        <v>625000</v>
      </c>
      <c r="E38" s="56" t="n">
        <f aca="false">SUM(E39:E39)</f>
        <v>625000</v>
      </c>
      <c r="F38" s="56" t="n">
        <f aca="false">SUM(F39:F39)</f>
        <v>620875</v>
      </c>
      <c r="G38" s="33"/>
      <c r="H38" s="33"/>
      <c r="I38" s="33"/>
      <c r="J38" s="33"/>
      <c r="K38" s="33"/>
      <c r="L38" s="34"/>
    </row>
    <row r="39" s="23" customFormat="true" ht="369.75" hidden="false" customHeight="false" outlineLevel="0" collapsed="false">
      <c r="A39" s="57" t="s">
        <v>106</v>
      </c>
      <c r="B39" s="53" t="s">
        <v>27</v>
      </c>
      <c r="C39" s="53" t="s">
        <v>107</v>
      </c>
      <c r="D39" s="54" t="n">
        <v>625000</v>
      </c>
      <c r="E39" s="54" t="n">
        <v>625000</v>
      </c>
      <c r="F39" s="54" t="n">
        <v>620875</v>
      </c>
      <c r="G39" s="30" t="s">
        <v>34</v>
      </c>
      <c r="H39" s="30" t="n">
        <v>1</v>
      </c>
      <c r="I39" s="30" t="n">
        <v>3</v>
      </c>
      <c r="J39" s="30" t="s">
        <v>35</v>
      </c>
      <c r="K39" s="31" t="s">
        <v>36</v>
      </c>
      <c r="L39" s="32" t="s">
        <v>108</v>
      </c>
    </row>
    <row r="40" customFormat="false" ht="12.75" hidden="false" customHeight="true" outlineLevel="0" collapsed="false">
      <c r="A40" s="19" t="s">
        <v>26</v>
      </c>
      <c r="B40" s="19"/>
      <c r="C40" s="20" t="s">
        <v>109</v>
      </c>
      <c r="D40" s="21" t="n">
        <f aca="false">SUM(D41,D44,D57,D68)</f>
        <v>263603734.82</v>
      </c>
      <c r="E40" s="21" t="n">
        <f aca="false">SUM(E41,E44,E57,E68)</f>
        <v>263603734.82</v>
      </c>
      <c r="F40" s="21" t="n">
        <f aca="false">SUM(F41,F44,F57,F68)</f>
        <v>178521255.01</v>
      </c>
      <c r="G40" s="22"/>
      <c r="H40" s="22"/>
      <c r="I40" s="22"/>
      <c r="J40" s="22"/>
      <c r="K40" s="22"/>
      <c r="L40" s="22"/>
    </row>
    <row r="41" s="23" customFormat="true" ht="12.75" hidden="false" customHeight="true" outlineLevel="0" collapsed="false">
      <c r="A41" s="24" t="s">
        <v>110</v>
      </c>
      <c r="B41" s="24"/>
      <c r="C41" s="20" t="s">
        <v>111</v>
      </c>
      <c r="D41" s="21" t="n">
        <f aca="false">SUM(D42)</f>
        <v>600000</v>
      </c>
      <c r="E41" s="21" t="n">
        <f aca="false">SUM(E42)</f>
        <v>600000</v>
      </c>
      <c r="F41" s="21" t="n">
        <f aca="false">SUM(F42)</f>
        <v>600000</v>
      </c>
      <c r="G41" s="22"/>
      <c r="H41" s="22"/>
      <c r="I41" s="22"/>
      <c r="J41" s="22"/>
      <c r="K41" s="22"/>
      <c r="L41" s="22"/>
    </row>
    <row r="42" s="23" customFormat="true" ht="51" hidden="false" customHeight="false" outlineLevel="0" collapsed="false">
      <c r="A42" s="25" t="s">
        <v>112</v>
      </c>
      <c r="B42" s="25"/>
      <c r="C42" s="20" t="s">
        <v>113</v>
      </c>
      <c r="D42" s="21" t="n">
        <f aca="false">SUM(D43:D43)</f>
        <v>600000</v>
      </c>
      <c r="E42" s="21" t="n">
        <f aca="false">SUM(E43:E43)</f>
        <v>600000</v>
      </c>
      <c r="F42" s="21" t="n">
        <f aca="false">SUM(F43:F43)</f>
        <v>600000</v>
      </c>
      <c r="G42" s="33"/>
      <c r="H42" s="33"/>
      <c r="I42" s="33"/>
      <c r="J42" s="33"/>
      <c r="K42" s="33"/>
      <c r="L42" s="34"/>
    </row>
    <row r="43" customFormat="false" ht="12.75" hidden="false" customHeight="false" outlineLevel="0" collapsed="false">
      <c r="A43" s="57" t="s">
        <v>114</v>
      </c>
      <c r="B43" s="53" t="s">
        <v>27</v>
      </c>
      <c r="C43" s="53" t="s">
        <v>115</v>
      </c>
      <c r="D43" s="54" t="n">
        <v>600000</v>
      </c>
      <c r="E43" s="54" t="n">
        <v>600000</v>
      </c>
      <c r="F43" s="54" t="n">
        <v>600000</v>
      </c>
      <c r="G43" s="30" t="s">
        <v>116</v>
      </c>
      <c r="H43" s="30" t="n">
        <v>20</v>
      </c>
      <c r="I43" s="30" t="n">
        <v>20</v>
      </c>
      <c r="J43" s="30" t="n">
        <v>19</v>
      </c>
      <c r="K43" s="31" t="s">
        <v>22</v>
      </c>
      <c r="L43" s="32" t="s">
        <v>117</v>
      </c>
    </row>
    <row r="44" customFormat="false" ht="25.5" hidden="false" customHeight="true" outlineLevel="0" collapsed="false">
      <c r="A44" s="24" t="s">
        <v>118</v>
      </c>
      <c r="B44" s="24"/>
      <c r="C44" s="20" t="s">
        <v>119</v>
      </c>
      <c r="D44" s="21" t="n">
        <f aca="false">SUM(D45,D53)</f>
        <v>17208718.28</v>
      </c>
      <c r="E44" s="21" t="n">
        <f aca="false">SUM(E45,E53)</f>
        <v>17208718.28</v>
      </c>
      <c r="F44" s="21" t="n">
        <f aca="false">SUM(F45,F53)</f>
        <v>16809876.03</v>
      </c>
      <c r="G44" s="33"/>
      <c r="H44" s="33"/>
      <c r="I44" s="33"/>
      <c r="J44" s="33"/>
      <c r="K44" s="33"/>
      <c r="L44" s="34"/>
    </row>
    <row r="45" customFormat="false" ht="51" hidden="false" customHeight="false" outlineLevel="0" collapsed="false">
      <c r="A45" s="25" t="s">
        <v>120</v>
      </c>
      <c r="B45" s="25"/>
      <c r="C45" s="20" t="s">
        <v>121</v>
      </c>
      <c r="D45" s="21" t="n">
        <f aca="false">SUM(D46:D52)</f>
        <v>15157259.78</v>
      </c>
      <c r="E45" s="21" t="n">
        <f aca="false">SUM(E46:E52)</f>
        <v>15157259.78</v>
      </c>
      <c r="F45" s="21" t="n">
        <f aca="false">SUM(F46:F52)</f>
        <v>15019350.22</v>
      </c>
      <c r="G45" s="33"/>
      <c r="H45" s="33"/>
      <c r="I45" s="33"/>
      <c r="J45" s="33"/>
      <c r="K45" s="33"/>
      <c r="L45" s="34"/>
    </row>
    <row r="46" customFormat="false" ht="51" hidden="false" customHeight="false" outlineLevel="0" collapsed="false">
      <c r="A46" s="57" t="s">
        <v>122</v>
      </c>
      <c r="B46" s="53" t="s">
        <v>123</v>
      </c>
      <c r="C46" s="53" t="s">
        <v>124</v>
      </c>
      <c r="D46" s="48" t="n">
        <v>530860</v>
      </c>
      <c r="E46" s="48" t="n">
        <v>530860</v>
      </c>
      <c r="F46" s="54" t="n">
        <v>323715</v>
      </c>
      <c r="G46" s="30" t="s">
        <v>125</v>
      </c>
      <c r="H46" s="30" t="n">
        <v>18</v>
      </c>
      <c r="I46" s="30" t="n">
        <v>10</v>
      </c>
      <c r="J46" s="30" t="n">
        <v>10</v>
      </c>
      <c r="K46" s="31" t="s">
        <v>126</v>
      </c>
      <c r="L46" s="32" t="s">
        <v>127</v>
      </c>
    </row>
    <row r="47" s="23" customFormat="true" ht="51" hidden="false" customHeight="false" outlineLevel="0" collapsed="false">
      <c r="A47" s="57" t="s">
        <v>128</v>
      </c>
      <c r="B47" s="53" t="s">
        <v>123</v>
      </c>
      <c r="C47" s="53" t="s">
        <v>129</v>
      </c>
      <c r="D47" s="54" t="n">
        <v>7821374.53</v>
      </c>
      <c r="E47" s="54" t="n">
        <v>7821374.53</v>
      </c>
      <c r="F47" s="54" t="n">
        <v>7896399.9</v>
      </c>
      <c r="G47" s="30" t="s">
        <v>130</v>
      </c>
      <c r="H47" s="30" t="n">
        <v>1</v>
      </c>
      <c r="I47" s="30" t="n">
        <v>1</v>
      </c>
      <c r="J47" s="30" t="n">
        <v>1</v>
      </c>
      <c r="K47" s="31" t="s">
        <v>126</v>
      </c>
      <c r="L47" s="32" t="s">
        <v>131</v>
      </c>
    </row>
    <row r="48" customFormat="false" ht="38.25" hidden="false" customHeight="false" outlineLevel="0" collapsed="false">
      <c r="A48" s="57" t="s">
        <v>132</v>
      </c>
      <c r="B48" s="53" t="s">
        <v>123</v>
      </c>
      <c r="C48" s="53" t="s">
        <v>133</v>
      </c>
      <c r="D48" s="54" t="n">
        <v>5243787.2</v>
      </c>
      <c r="E48" s="54" t="n">
        <v>5243787.2</v>
      </c>
      <c r="F48" s="54" t="n">
        <v>5190621.57</v>
      </c>
      <c r="G48" s="30" t="s">
        <v>134</v>
      </c>
      <c r="H48" s="30" t="n">
        <v>1</v>
      </c>
      <c r="I48" s="30" t="n">
        <v>1</v>
      </c>
      <c r="J48" s="30" t="n">
        <v>1</v>
      </c>
      <c r="K48" s="31" t="s">
        <v>126</v>
      </c>
      <c r="L48" s="32" t="s">
        <v>135</v>
      </c>
    </row>
    <row r="49" customFormat="false" ht="38.25" hidden="false" customHeight="false" outlineLevel="0" collapsed="false">
      <c r="A49" s="57" t="s">
        <v>136</v>
      </c>
      <c r="B49" s="53" t="s">
        <v>123</v>
      </c>
      <c r="C49" s="53" t="s">
        <v>137</v>
      </c>
      <c r="D49" s="54" t="n">
        <v>0</v>
      </c>
      <c r="E49" s="54" t="n">
        <v>0</v>
      </c>
      <c r="F49" s="54" t="n">
        <v>0</v>
      </c>
      <c r="G49" s="30" t="s">
        <v>138</v>
      </c>
      <c r="H49" s="30" t="n">
        <v>1</v>
      </c>
      <c r="I49" s="30" t="n">
        <v>1</v>
      </c>
      <c r="J49" s="30" t="n">
        <v>0</v>
      </c>
      <c r="K49" s="31" t="s">
        <v>126</v>
      </c>
      <c r="L49" s="32" t="s">
        <v>139</v>
      </c>
    </row>
    <row r="50" s="23" customFormat="true" ht="27" hidden="false" customHeight="true" outlineLevel="0" collapsed="false">
      <c r="A50" s="58" t="s">
        <v>140</v>
      </c>
      <c r="B50" s="53" t="s">
        <v>141</v>
      </c>
      <c r="C50" s="53" t="s">
        <v>142</v>
      </c>
      <c r="D50" s="54" t="n">
        <v>500000</v>
      </c>
      <c r="E50" s="54" t="n">
        <v>500000</v>
      </c>
      <c r="F50" s="54" t="n">
        <v>500000</v>
      </c>
      <c r="G50" s="30" t="s">
        <v>143</v>
      </c>
      <c r="H50" s="30" t="n">
        <v>0</v>
      </c>
      <c r="I50" s="30" t="n">
        <v>1</v>
      </c>
      <c r="J50" s="30" t="n">
        <v>1</v>
      </c>
      <c r="K50" s="31" t="s">
        <v>126</v>
      </c>
      <c r="L50" s="32" t="s">
        <v>144</v>
      </c>
    </row>
    <row r="51" s="23" customFormat="true" ht="51" hidden="false" customHeight="false" outlineLevel="0" collapsed="false">
      <c r="A51" s="57" t="s">
        <v>145</v>
      </c>
      <c r="B51" s="53" t="s">
        <v>123</v>
      </c>
      <c r="C51" s="53" t="s">
        <v>146</v>
      </c>
      <c r="D51" s="54" t="n">
        <v>357000</v>
      </c>
      <c r="E51" s="54" t="n">
        <v>357000</v>
      </c>
      <c r="F51" s="54" t="n">
        <v>404375.75</v>
      </c>
      <c r="G51" s="30" t="s">
        <v>147</v>
      </c>
      <c r="H51" s="30" t="n">
        <v>1</v>
      </c>
      <c r="I51" s="30" t="n">
        <v>1</v>
      </c>
      <c r="J51" s="30" t="n">
        <v>1</v>
      </c>
      <c r="K51" s="31" t="s">
        <v>126</v>
      </c>
      <c r="L51" s="32" t="s">
        <v>148</v>
      </c>
    </row>
    <row r="52" customFormat="false" ht="25.5" hidden="false" customHeight="false" outlineLevel="0" collapsed="false">
      <c r="A52" s="57" t="s">
        <v>149</v>
      </c>
      <c r="B52" s="53" t="s">
        <v>123</v>
      </c>
      <c r="C52" s="53" t="s">
        <v>150</v>
      </c>
      <c r="D52" s="54" t="n">
        <v>704238.05</v>
      </c>
      <c r="E52" s="54" t="n">
        <v>704238.05</v>
      </c>
      <c r="F52" s="54" t="n">
        <v>704238</v>
      </c>
      <c r="G52" s="30" t="s">
        <v>151</v>
      </c>
      <c r="H52" s="30" t="n">
        <v>17</v>
      </c>
      <c r="I52" s="30" t="n">
        <v>10</v>
      </c>
      <c r="J52" s="30" t="n">
        <v>24</v>
      </c>
      <c r="K52" s="31" t="s">
        <v>126</v>
      </c>
      <c r="L52" s="32" t="s">
        <v>152</v>
      </c>
    </row>
    <row r="53" customFormat="false" ht="51" hidden="false" customHeight="false" outlineLevel="0" collapsed="false">
      <c r="A53" s="25" t="s">
        <v>153</v>
      </c>
      <c r="B53" s="25"/>
      <c r="C53" s="20" t="s">
        <v>154</v>
      </c>
      <c r="D53" s="21" t="n">
        <f aca="false">SUM(D54:D56)</f>
        <v>2051458.5</v>
      </c>
      <c r="E53" s="21" t="n">
        <f aca="false">SUM(E54:E56)</f>
        <v>2051458.5</v>
      </c>
      <c r="F53" s="21" t="n">
        <f aca="false">SUM(F54:F56)</f>
        <v>1790525.81</v>
      </c>
      <c r="G53" s="33"/>
      <c r="H53" s="33"/>
      <c r="I53" s="33"/>
      <c r="J53" s="33"/>
      <c r="K53" s="33"/>
      <c r="L53" s="34"/>
    </row>
    <row r="54" s="23" customFormat="true" ht="25.5" hidden="false" customHeight="false" outlineLevel="0" collapsed="false">
      <c r="A54" s="57" t="s">
        <v>155</v>
      </c>
      <c r="B54" s="53" t="s">
        <v>123</v>
      </c>
      <c r="C54" s="53" t="s">
        <v>156</v>
      </c>
      <c r="D54" s="54" t="n">
        <v>911187.5</v>
      </c>
      <c r="E54" s="54" t="n">
        <v>911187.5</v>
      </c>
      <c r="F54" s="59" t="n">
        <v>760362.5</v>
      </c>
      <c r="G54" s="30" t="s">
        <v>157</v>
      </c>
      <c r="H54" s="30" t="n">
        <v>1</v>
      </c>
      <c r="I54" s="30" t="n">
        <v>1</v>
      </c>
      <c r="J54" s="30" t="n">
        <v>1</v>
      </c>
      <c r="K54" s="31" t="s">
        <v>126</v>
      </c>
      <c r="L54" s="32" t="s">
        <v>158</v>
      </c>
    </row>
    <row r="55" customFormat="false" ht="25.5" hidden="false" customHeight="false" outlineLevel="0" collapsed="false">
      <c r="A55" s="57" t="s">
        <v>159</v>
      </c>
      <c r="B55" s="53" t="s">
        <v>160</v>
      </c>
      <c r="C55" s="53" t="s">
        <v>161</v>
      </c>
      <c r="D55" s="54" t="n">
        <v>1025271</v>
      </c>
      <c r="E55" s="54" t="n">
        <v>1025271</v>
      </c>
      <c r="F55" s="60" t="n">
        <v>924057.45</v>
      </c>
      <c r="G55" s="30" t="s">
        <v>162</v>
      </c>
      <c r="H55" s="30" t="n">
        <v>1</v>
      </c>
      <c r="I55" s="30" t="n">
        <v>1</v>
      </c>
      <c r="J55" s="30" t="n">
        <v>1</v>
      </c>
      <c r="K55" s="31" t="s">
        <v>126</v>
      </c>
      <c r="L55" s="32" t="s">
        <v>163</v>
      </c>
    </row>
    <row r="56" customFormat="false" ht="25.5" hidden="false" customHeight="false" outlineLevel="0" collapsed="false">
      <c r="A56" s="57" t="s">
        <v>164</v>
      </c>
      <c r="B56" s="53" t="s">
        <v>165</v>
      </c>
      <c r="C56" s="53" t="s">
        <v>166</v>
      </c>
      <c r="D56" s="54" t="n">
        <v>115000</v>
      </c>
      <c r="E56" s="54" t="n">
        <v>115000</v>
      </c>
      <c r="F56" s="54" t="n">
        <v>106105.86</v>
      </c>
      <c r="G56" s="30" t="s">
        <v>167</v>
      </c>
      <c r="H56" s="30" t="n">
        <v>1</v>
      </c>
      <c r="I56" s="30" t="n">
        <v>1</v>
      </c>
      <c r="J56" s="30" t="n">
        <v>1</v>
      </c>
      <c r="K56" s="31" t="s">
        <v>126</v>
      </c>
      <c r="L56" s="32" t="s">
        <v>168</v>
      </c>
    </row>
    <row r="57" s="23" customFormat="true" ht="25.5" hidden="false" customHeight="true" outlineLevel="0" collapsed="false">
      <c r="A57" s="24" t="s">
        <v>169</v>
      </c>
      <c r="B57" s="24"/>
      <c r="C57" s="20" t="s">
        <v>170</v>
      </c>
      <c r="D57" s="21" t="n">
        <f aca="false">SUM(D58,D64)</f>
        <v>245745016.54</v>
      </c>
      <c r="E57" s="21" t="n">
        <f aca="false">SUM(E58,E64)</f>
        <v>245745016.54</v>
      </c>
      <c r="F57" s="21" t="n">
        <f aca="false">SUM(F58,F64)</f>
        <v>161098578.98</v>
      </c>
      <c r="G57" s="33"/>
      <c r="H57" s="33"/>
      <c r="I57" s="33"/>
      <c r="J57" s="33"/>
      <c r="K57" s="33"/>
      <c r="L57" s="34"/>
    </row>
    <row r="58" customFormat="false" ht="25.5" hidden="false" customHeight="false" outlineLevel="0" collapsed="false">
      <c r="A58" s="61" t="s">
        <v>171</v>
      </c>
      <c r="B58" s="61"/>
      <c r="C58" s="20" t="s">
        <v>172</v>
      </c>
      <c r="D58" s="21" t="n">
        <f aca="false">SUM(D59:D63)</f>
        <v>233741000</v>
      </c>
      <c r="E58" s="21" t="n">
        <f aca="false">SUM(E59:E63)</f>
        <v>233741000</v>
      </c>
      <c r="F58" s="21" t="n">
        <f aca="false">SUM(F59:F63)</f>
        <v>152008373.57</v>
      </c>
      <c r="G58" s="33"/>
      <c r="H58" s="33"/>
      <c r="I58" s="33"/>
      <c r="J58" s="33"/>
      <c r="K58" s="33"/>
      <c r="L58" s="34"/>
    </row>
    <row r="59" customFormat="false" ht="228.75" hidden="false" customHeight="true" outlineLevel="0" collapsed="false">
      <c r="A59" s="57" t="s">
        <v>173</v>
      </c>
      <c r="B59" s="53" t="s">
        <v>174</v>
      </c>
      <c r="C59" s="53" t="s">
        <v>175</v>
      </c>
      <c r="D59" s="62" t="n">
        <v>0</v>
      </c>
      <c r="E59" s="62" t="n">
        <v>0</v>
      </c>
      <c r="F59" s="62" t="n">
        <v>0</v>
      </c>
      <c r="G59" s="30" t="s">
        <v>176</v>
      </c>
      <c r="H59" s="30" t="s">
        <v>177</v>
      </c>
      <c r="I59" s="30" t="s">
        <v>178</v>
      </c>
      <c r="J59" s="63" t="s">
        <v>179</v>
      </c>
      <c r="K59" s="31" t="s">
        <v>180</v>
      </c>
      <c r="L59" s="32" t="s">
        <v>181</v>
      </c>
    </row>
    <row r="60" customFormat="false" ht="297" hidden="false" customHeight="true" outlineLevel="0" collapsed="false">
      <c r="A60" s="57" t="s">
        <v>182</v>
      </c>
      <c r="B60" s="53" t="s">
        <v>183</v>
      </c>
      <c r="C60" s="53" t="s">
        <v>184</v>
      </c>
      <c r="D60" s="62" t="n">
        <v>25000000</v>
      </c>
      <c r="E60" s="62" t="n">
        <v>25000000</v>
      </c>
      <c r="F60" s="62" t="n">
        <v>23954050.57</v>
      </c>
      <c r="G60" s="30" t="s">
        <v>185</v>
      </c>
      <c r="H60" s="30" t="s">
        <v>186</v>
      </c>
      <c r="I60" s="30" t="s">
        <v>187</v>
      </c>
      <c r="J60" s="64" t="s">
        <v>188</v>
      </c>
      <c r="K60" s="31" t="s">
        <v>180</v>
      </c>
      <c r="L60" s="32" t="s">
        <v>189</v>
      </c>
    </row>
    <row r="61" customFormat="false" ht="63.75" hidden="false" customHeight="false" outlineLevel="0" collapsed="false">
      <c r="A61" s="57" t="s">
        <v>190</v>
      </c>
      <c r="B61" s="53" t="s">
        <v>191</v>
      </c>
      <c r="C61" s="53" t="s">
        <v>192</v>
      </c>
      <c r="D61" s="62" t="n">
        <v>12500000</v>
      </c>
      <c r="E61" s="62" t="n">
        <v>12500000</v>
      </c>
      <c r="F61" s="62" t="n">
        <v>5471526.75</v>
      </c>
      <c r="G61" s="30" t="s">
        <v>193</v>
      </c>
      <c r="H61" s="30" t="s">
        <v>194</v>
      </c>
      <c r="I61" s="30" t="s">
        <v>195</v>
      </c>
      <c r="J61" s="30" t="s">
        <v>196</v>
      </c>
      <c r="K61" s="31" t="s">
        <v>180</v>
      </c>
      <c r="L61" s="32" t="s">
        <v>197</v>
      </c>
    </row>
    <row r="62" customFormat="false" ht="137.25" hidden="false" customHeight="true" outlineLevel="0" collapsed="false">
      <c r="A62" s="57" t="s">
        <v>198</v>
      </c>
      <c r="B62" s="53" t="s">
        <v>199</v>
      </c>
      <c r="C62" s="53" t="s">
        <v>200</v>
      </c>
      <c r="D62" s="62" t="n">
        <v>180000000</v>
      </c>
      <c r="E62" s="62" t="n">
        <v>180000000</v>
      </c>
      <c r="F62" s="62" t="n">
        <v>119475492.03</v>
      </c>
      <c r="G62" s="30" t="s">
        <v>201</v>
      </c>
      <c r="H62" s="30" t="s">
        <v>202</v>
      </c>
      <c r="I62" s="30" t="s">
        <v>203</v>
      </c>
      <c r="J62" s="30" t="s">
        <v>204</v>
      </c>
      <c r="K62" s="31" t="s">
        <v>180</v>
      </c>
      <c r="L62" s="32" t="s">
        <v>205</v>
      </c>
    </row>
    <row r="63" s="23" customFormat="true" ht="63.75" hidden="false" customHeight="false" outlineLevel="0" collapsed="false">
      <c r="A63" s="57" t="s">
        <v>206</v>
      </c>
      <c r="B63" s="53" t="s">
        <v>199</v>
      </c>
      <c r="C63" s="53" t="s">
        <v>207</v>
      </c>
      <c r="D63" s="62" t="n">
        <v>16241000</v>
      </c>
      <c r="E63" s="62" t="n">
        <v>16241000</v>
      </c>
      <c r="F63" s="62" t="n">
        <v>3107304.22</v>
      </c>
      <c r="G63" s="30" t="s">
        <v>208</v>
      </c>
      <c r="H63" s="30" t="s">
        <v>209</v>
      </c>
      <c r="I63" s="30" t="s">
        <v>210</v>
      </c>
      <c r="J63" s="30" t="s">
        <v>211</v>
      </c>
      <c r="K63" s="31" t="s">
        <v>180</v>
      </c>
      <c r="L63" s="32" t="s">
        <v>212</v>
      </c>
    </row>
    <row r="64" s="23" customFormat="true" ht="38.25" hidden="false" customHeight="false" outlineLevel="0" collapsed="false">
      <c r="A64" s="25" t="s">
        <v>213</v>
      </c>
      <c r="B64" s="25"/>
      <c r="C64" s="20" t="s">
        <v>214</v>
      </c>
      <c r="D64" s="21" t="n">
        <f aca="false">SUM(D65:D67)</f>
        <v>12004016.54</v>
      </c>
      <c r="E64" s="21" t="n">
        <f aca="false">SUM(E65:E67)</f>
        <v>12004016.54</v>
      </c>
      <c r="F64" s="21" t="n">
        <f aca="false">SUM(F65:F67)</f>
        <v>9090205.41</v>
      </c>
      <c r="G64" s="33"/>
      <c r="H64" s="33"/>
      <c r="I64" s="33"/>
      <c r="J64" s="33"/>
      <c r="K64" s="33"/>
      <c r="L64" s="34"/>
    </row>
    <row r="65" customFormat="false" ht="51" hidden="false" customHeight="false" outlineLevel="0" collapsed="false">
      <c r="A65" s="57" t="s">
        <v>215</v>
      </c>
      <c r="B65" s="53" t="s">
        <v>216</v>
      </c>
      <c r="C65" s="53" t="s">
        <v>217</v>
      </c>
      <c r="D65" s="62" t="n">
        <v>11640266.54</v>
      </c>
      <c r="E65" s="62" t="n">
        <v>11640266.54</v>
      </c>
      <c r="F65" s="62" t="n">
        <v>8726455.41</v>
      </c>
      <c r="G65" s="30" t="s">
        <v>218</v>
      </c>
      <c r="H65" s="30" t="s">
        <v>219</v>
      </c>
      <c r="I65" s="30" t="s">
        <v>220</v>
      </c>
      <c r="J65" s="30" t="s">
        <v>221</v>
      </c>
      <c r="K65" s="31" t="s">
        <v>180</v>
      </c>
      <c r="L65" s="32" t="s">
        <v>222</v>
      </c>
    </row>
    <row r="66" customFormat="false" ht="63.75" hidden="false" customHeight="false" outlineLevel="0" collapsed="false">
      <c r="A66" s="57" t="s">
        <v>223</v>
      </c>
      <c r="B66" s="53" t="s">
        <v>224</v>
      </c>
      <c r="C66" s="53" t="s">
        <v>225</v>
      </c>
      <c r="D66" s="62" t="n">
        <v>214000</v>
      </c>
      <c r="E66" s="62" t="n">
        <v>214000</v>
      </c>
      <c r="F66" s="62" t="n">
        <v>214000</v>
      </c>
      <c r="G66" s="30" t="s">
        <v>226</v>
      </c>
      <c r="H66" s="30" t="s">
        <v>227</v>
      </c>
      <c r="I66" s="30" t="s">
        <v>228</v>
      </c>
      <c r="J66" s="65" t="s">
        <v>229</v>
      </c>
      <c r="K66" s="31" t="s">
        <v>180</v>
      </c>
      <c r="L66" s="32" t="s">
        <v>230</v>
      </c>
    </row>
    <row r="67" customFormat="false" ht="102" hidden="false" customHeight="false" outlineLevel="0" collapsed="false">
      <c r="A67" s="57" t="s">
        <v>231</v>
      </c>
      <c r="B67" s="53" t="s">
        <v>232</v>
      </c>
      <c r="C67" s="66" t="s">
        <v>233</v>
      </c>
      <c r="D67" s="62" t="n">
        <v>149750</v>
      </c>
      <c r="E67" s="62" t="n">
        <v>149750</v>
      </c>
      <c r="F67" s="62" t="n">
        <v>149750</v>
      </c>
      <c r="G67" s="30" t="s">
        <v>234</v>
      </c>
      <c r="H67" s="30" t="s">
        <v>235</v>
      </c>
      <c r="I67" s="30" t="s">
        <v>236</v>
      </c>
      <c r="J67" s="30" t="s">
        <v>237</v>
      </c>
      <c r="K67" s="31" t="s">
        <v>180</v>
      </c>
      <c r="L67" s="32" t="s">
        <v>238</v>
      </c>
    </row>
    <row r="68" s="1" customFormat="true" ht="12.75" hidden="false" customHeight="true" outlineLevel="0" collapsed="false">
      <c r="A68" s="19" t="s">
        <v>239</v>
      </c>
      <c r="B68" s="19"/>
      <c r="C68" s="20" t="s">
        <v>240</v>
      </c>
      <c r="D68" s="67" t="n">
        <f aca="false">SUM(D69)</f>
        <v>50000</v>
      </c>
      <c r="E68" s="67" t="n">
        <f aca="false">SUM(E69)</f>
        <v>50000</v>
      </c>
      <c r="F68" s="67" t="n">
        <f aca="false">SUM(F69)</f>
        <v>12800</v>
      </c>
      <c r="G68" s="68"/>
      <c r="H68" s="68"/>
      <c r="I68" s="68"/>
      <c r="J68" s="68"/>
      <c r="K68" s="68"/>
      <c r="L68" s="68"/>
    </row>
    <row r="69" customFormat="false" ht="25.5" hidden="false" customHeight="false" outlineLevel="0" collapsed="false">
      <c r="A69" s="69" t="s">
        <v>241</v>
      </c>
      <c r="B69" s="69"/>
      <c r="C69" s="70" t="s">
        <v>242</v>
      </c>
      <c r="D69" s="21" t="n">
        <f aca="false">SUM(D70:D70)</f>
        <v>50000</v>
      </c>
      <c r="E69" s="21" t="n">
        <f aca="false">SUM(E70:E70)</f>
        <v>50000</v>
      </c>
      <c r="F69" s="21" t="n">
        <f aca="false">SUM(F70:F70)</f>
        <v>12800</v>
      </c>
      <c r="G69" s="68"/>
      <c r="H69" s="68"/>
      <c r="I69" s="68"/>
      <c r="J69" s="68"/>
      <c r="K69" s="68"/>
      <c r="L69" s="68"/>
    </row>
    <row r="70" customFormat="false" ht="12.75" hidden="false" customHeight="false" outlineLevel="0" collapsed="false">
      <c r="A70" s="57" t="s">
        <v>243</v>
      </c>
      <c r="B70" s="46" t="s">
        <v>27</v>
      </c>
      <c r="C70" s="53" t="s">
        <v>244</v>
      </c>
      <c r="D70" s="54" t="n">
        <v>50000</v>
      </c>
      <c r="E70" s="54" t="n">
        <v>50000</v>
      </c>
      <c r="F70" s="54" t="n">
        <v>12800</v>
      </c>
      <c r="G70" s="30" t="s">
        <v>245</v>
      </c>
      <c r="H70" s="30" t="n">
        <v>1</v>
      </c>
      <c r="I70" s="30" t="n">
        <v>1</v>
      </c>
      <c r="J70" s="30" t="n">
        <v>1</v>
      </c>
      <c r="K70" s="71" t="s">
        <v>22</v>
      </c>
      <c r="L70" s="72" t="s">
        <v>246</v>
      </c>
    </row>
    <row r="71" s="1" customFormat="true" ht="38.25" hidden="false" customHeight="true" outlineLevel="0" collapsed="false">
      <c r="A71" s="19" t="s">
        <v>31</v>
      </c>
      <c r="B71" s="19"/>
      <c r="C71" s="20" t="s">
        <v>247</v>
      </c>
      <c r="D71" s="67" t="n">
        <f aca="false">SUM(D72,D75,D83,D86)</f>
        <v>71718457.22</v>
      </c>
      <c r="E71" s="67" t="n">
        <f aca="false">SUM(E72,E75,E83,E86)</f>
        <v>71729790.54</v>
      </c>
      <c r="F71" s="67" t="n">
        <f aca="false">SUM(F72,F75,F83,F86)</f>
        <v>22611418</v>
      </c>
      <c r="G71" s="68"/>
      <c r="H71" s="68"/>
      <c r="I71" s="68"/>
      <c r="J71" s="68"/>
      <c r="K71" s="68"/>
      <c r="L71" s="68"/>
    </row>
    <row r="72" s="73" customFormat="true" ht="25.5" hidden="false" customHeight="true" outlineLevel="0" collapsed="false">
      <c r="A72" s="19" t="s">
        <v>248</v>
      </c>
      <c r="B72" s="19"/>
      <c r="C72" s="20" t="s">
        <v>249</v>
      </c>
      <c r="D72" s="67" t="n">
        <f aca="false">SUM(D73)</f>
        <v>500000</v>
      </c>
      <c r="E72" s="67" t="n">
        <f aca="false">SUM(E73)</f>
        <v>500000</v>
      </c>
      <c r="F72" s="67" t="n">
        <f aca="false">SUM(F73)</f>
        <v>500000</v>
      </c>
      <c r="G72" s="68"/>
      <c r="H72" s="68"/>
      <c r="I72" s="68"/>
      <c r="J72" s="68"/>
      <c r="K72" s="68"/>
      <c r="L72" s="68"/>
    </row>
    <row r="73" s="1" customFormat="true" ht="25.5" hidden="false" customHeight="true" outlineLevel="0" collapsed="false">
      <c r="A73" s="19" t="s">
        <v>250</v>
      </c>
      <c r="B73" s="19"/>
      <c r="C73" s="20" t="s">
        <v>251</v>
      </c>
      <c r="D73" s="67" t="n">
        <f aca="false">SUM(D74:D74)</f>
        <v>500000</v>
      </c>
      <c r="E73" s="67" t="n">
        <f aca="false">SUM(E74:E74)</f>
        <v>500000</v>
      </c>
      <c r="F73" s="67" t="n">
        <f aca="false">SUM(F74:F74)</f>
        <v>500000</v>
      </c>
      <c r="G73" s="68"/>
      <c r="H73" s="68"/>
      <c r="I73" s="68"/>
      <c r="J73" s="68"/>
      <c r="K73" s="68"/>
      <c r="L73" s="68"/>
    </row>
    <row r="74" s="1" customFormat="true" ht="25.5" hidden="false" customHeight="false" outlineLevel="0" collapsed="false">
      <c r="A74" s="57" t="s">
        <v>252</v>
      </c>
      <c r="B74" s="46" t="s">
        <v>27</v>
      </c>
      <c r="C74" s="53" t="s">
        <v>253</v>
      </c>
      <c r="D74" s="62" t="n">
        <v>500000</v>
      </c>
      <c r="E74" s="62" t="n">
        <v>500000</v>
      </c>
      <c r="F74" s="54" t="n">
        <v>500000</v>
      </c>
      <c r="G74" s="30" t="s">
        <v>254</v>
      </c>
      <c r="H74" s="30" t="n">
        <v>1</v>
      </c>
      <c r="I74" s="30" t="n">
        <v>1</v>
      </c>
      <c r="J74" s="30" t="n">
        <v>1</v>
      </c>
      <c r="K74" s="71" t="s">
        <v>22</v>
      </c>
      <c r="L74" s="74" t="s">
        <v>255</v>
      </c>
    </row>
    <row r="75" s="1" customFormat="true" ht="12.75" hidden="false" customHeight="true" outlineLevel="0" collapsed="false">
      <c r="A75" s="19" t="s">
        <v>256</v>
      </c>
      <c r="B75" s="19"/>
      <c r="C75" s="20" t="s">
        <v>257</v>
      </c>
      <c r="D75" s="67" t="n">
        <f aca="false">SUM(D76,D78,D80)</f>
        <v>65883607.22</v>
      </c>
      <c r="E75" s="67" t="n">
        <f aca="false">SUM(E76,E78,E80)</f>
        <v>65894940.54</v>
      </c>
      <c r="F75" s="67" t="n">
        <f aca="false">SUM(F76,F78,F80)</f>
        <v>16805293.38</v>
      </c>
      <c r="G75" s="33"/>
      <c r="H75" s="33"/>
      <c r="I75" s="33"/>
      <c r="J75" s="33"/>
      <c r="K75" s="33"/>
      <c r="L75" s="34"/>
    </row>
    <row r="76" s="1" customFormat="true" ht="12.75" hidden="false" customHeight="true" outlineLevel="0" collapsed="false">
      <c r="A76" s="19" t="s">
        <v>258</v>
      </c>
      <c r="B76" s="19"/>
      <c r="C76" s="20" t="s">
        <v>259</v>
      </c>
      <c r="D76" s="21" t="n">
        <f aca="false">SUM(D77:D77)</f>
        <v>120000</v>
      </c>
      <c r="E76" s="21" t="n">
        <f aca="false">SUM(E77:E77)</f>
        <v>120000</v>
      </c>
      <c r="F76" s="21" t="n">
        <f aca="false">SUM(F77:F77)</f>
        <v>120000</v>
      </c>
      <c r="G76" s="33"/>
      <c r="H76" s="33"/>
      <c r="I76" s="33"/>
      <c r="J76" s="33"/>
      <c r="K76" s="33"/>
      <c r="L76" s="34"/>
    </row>
    <row r="77" s="73" customFormat="true" ht="25.5" hidden="false" customHeight="false" outlineLevel="0" collapsed="false">
      <c r="A77" s="57" t="s">
        <v>260</v>
      </c>
      <c r="B77" s="46" t="s">
        <v>261</v>
      </c>
      <c r="C77" s="53" t="s">
        <v>262</v>
      </c>
      <c r="D77" s="48" t="n">
        <v>120000</v>
      </c>
      <c r="E77" s="48" t="n">
        <v>120000</v>
      </c>
      <c r="F77" s="48" t="n">
        <v>120000</v>
      </c>
      <c r="G77" s="47" t="s">
        <v>263</v>
      </c>
      <c r="H77" s="47" t="n">
        <v>1</v>
      </c>
      <c r="I77" s="30" t="n">
        <v>1</v>
      </c>
      <c r="J77" s="75" t="n">
        <v>1</v>
      </c>
      <c r="K77" s="31" t="s">
        <v>264</v>
      </c>
      <c r="L77" s="32" t="s">
        <v>265</v>
      </c>
    </row>
    <row r="78" s="1" customFormat="true" ht="12.75" hidden="false" customHeight="true" outlineLevel="0" collapsed="false">
      <c r="A78" s="19" t="s">
        <v>266</v>
      </c>
      <c r="B78" s="19"/>
      <c r="C78" s="20" t="s">
        <v>267</v>
      </c>
      <c r="D78" s="21" t="n">
        <f aca="false">SUM(D79:D79)</f>
        <v>150000</v>
      </c>
      <c r="E78" s="21" t="n">
        <f aca="false">SUM(E79:E79)</f>
        <v>150000</v>
      </c>
      <c r="F78" s="21" t="n">
        <f aca="false">SUM(F79:F79)</f>
        <v>65000</v>
      </c>
      <c r="G78" s="33"/>
      <c r="H78" s="33"/>
      <c r="I78" s="33"/>
      <c r="J78" s="33"/>
      <c r="K78" s="33"/>
      <c r="L78" s="34"/>
    </row>
    <row r="79" s="1" customFormat="true" ht="25.5" hidden="false" customHeight="false" outlineLevel="0" collapsed="false">
      <c r="A79" s="57" t="s">
        <v>268</v>
      </c>
      <c r="B79" s="46" t="s">
        <v>27</v>
      </c>
      <c r="C79" s="53" t="s">
        <v>269</v>
      </c>
      <c r="D79" s="48" t="n">
        <v>150000</v>
      </c>
      <c r="E79" s="48" t="n">
        <v>150000</v>
      </c>
      <c r="F79" s="48" t="n">
        <v>65000</v>
      </c>
      <c r="G79" s="47" t="s">
        <v>270</v>
      </c>
      <c r="H79" s="47" t="n">
        <v>1</v>
      </c>
      <c r="I79" s="30" t="n">
        <v>1</v>
      </c>
      <c r="J79" s="30" t="n">
        <v>1</v>
      </c>
      <c r="K79" s="31" t="s">
        <v>36</v>
      </c>
      <c r="L79" s="32" t="s">
        <v>271</v>
      </c>
    </row>
    <row r="80" s="1" customFormat="true" ht="12.75" hidden="false" customHeight="true" outlineLevel="0" collapsed="false">
      <c r="A80" s="19" t="s">
        <v>272</v>
      </c>
      <c r="B80" s="19"/>
      <c r="C80" s="20" t="s">
        <v>273</v>
      </c>
      <c r="D80" s="21" t="n">
        <f aca="false">SUM(D81:D82)</f>
        <v>65613607.22</v>
      </c>
      <c r="E80" s="21" t="n">
        <f aca="false">SUM(E81:E82)</f>
        <v>65624940.54</v>
      </c>
      <c r="F80" s="21" t="n">
        <f aca="false">SUM(F81:F82)</f>
        <v>16620293.38</v>
      </c>
      <c r="G80" s="33"/>
      <c r="H80" s="33"/>
      <c r="I80" s="33"/>
      <c r="J80" s="33"/>
      <c r="K80" s="33"/>
      <c r="L80" s="34"/>
    </row>
    <row r="81" s="1" customFormat="true" ht="25.5" hidden="false" customHeight="false" outlineLevel="0" collapsed="false">
      <c r="A81" s="57" t="s">
        <v>274</v>
      </c>
      <c r="B81" s="46"/>
      <c r="C81" s="53" t="s">
        <v>275</v>
      </c>
      <c r="D81" s="48" t="n">
        <v>3254075</v>
      </c>
      <c r="E81" s="48" t="n">
        <v>3254075</v>
      </c>
      <c r="F81" s="48" t="n">
        <v>1798958.26</v>
      </c>
      <c r="G81" s="47" t="s">
        <v>276</v>
      </c>
      <c r="H81" s="47" t="n">
        <v>1</v>
      </c>
      <c r="I81" s="30" t="n">
        <v>1</v>
      </c>
      <c r="J81" s="30" t="s">
        <v>277</v>
      </c>
      <c r="K81" s="31" t="s">
        <v>36</v>
      </c>
      <c r="L81" s="32" t="s">
        <v>278</v>
      </c>
    </row>
    <row r="82" s="73" customFormat="true" ht="202.5" hidden="false" customHeight="true" outlineLevel="0" collapsed="false">
      <c r="A82" s="57" t="s">
        <v>279</v>
      </c>
      <c r="B82" s="46"/>
      <c r="C82" s="53" t="s">
        <v>280</v>
      </c>
      <c r="D82" s="54" t="n">
        <v>62359532.22</v>
      </c>
      <c r="E82" s="54" t="n">
        <v>62370865.54</v>
      </c>
      <c r="F82" s="48" t="n">
        <v>14821335.12</v>
      </c>
      <c r="G82" s="76" t="s">
        <v>281</v>
      </c>
      <c r="H82" s="30" t="s">
        <v>282</v>
      </c>
      <c r="I82" s="30" t="s">
        <v>283</v>
      </c>
      <c r="J82" s="30" t="s">
        <v>284</v>
      </c>
      <c r="K82" s="71" t="s">
        <v>36</v>
      </c>
      <c r="L82" s="32" t="s">
        <v>285</v>
      </c>
    </row>
    <row r="83" s="1" customFormat="true" ht="25.5" hidden="false" customHeight="true" outlineLevel="0" collapsed="false">
      <c r="A83" s="19" t="s">
        <v>286</v>
      </c>
      <c r="B83" s="19"/>
      <c r="C83" s="20" t="s">
        <v>287</v>
      </c>
      <c r="D83" s="67" t="n">
        <f aca="false">SUM(D84)</f>
        <v>127500</v>
      </c>
      <c r="E83" s="67" t="n">
        <f aca="false">SUM(E84)</f>
        <v>127500</v>
      </c>
      <c r="F83" s="67" t="n">
        <f aca="false">SUM(F84)</f>
        <v>127500</v>
      </c>
      <c r="G83" s="33"/>
      <c r="H83" s="33"/>
      <c r="I83" s="33"/>
      <c r="J83" s="33"/>
      <c r="K83" s="33"/>
      <c r="L83" s="34"/>
    </row>
    <row r="84" s="1" customFormat="true" ht="38.25" hidden="false" customHeight="true" outlineLevel="0" collapsed="false">
      <c r="A84" s="19" t="s">
        <v>288</v>
      </c>
      <c r="B84" s="19"/>
      <c r="C84" s="20" t="s">
        <v>289</v>
      </c>
      <c r="D84" s="21" t="n">
        <f aca="false">SUM(D85:D85)</f>
        <v>127500</v>
      </c>
      <c r="E84" s="21" t="n">
        <f aca="false">SUM(E85:E85)</f>
        <v>127500</v>
      </c>
      <c r="F84" s="21" t="n">
        <f aca="false">SUM(F85:F85)</f>
        <v>127500</v>
      </c>
      <c r="G84" s="33"/>
      <c r="H84" s="33"/>
      <c r="I84" s="33"/>
      <c r="J84" s="33"/>
      <c r="K84" s="33"/>
      <c r="L84" s="34"/>
    </row>
    <row r="85" s="1" customFormat="true" ht="38.25" hidden="false" customHeight="false" outlineLevel="0" collapsed="false">
      <c r="A85" s="57" t="s">
        <v>290</v>
      </c>
      <c r="B85" s="46" t="s">
        <v>291</v>
      </c>
      <c r="C85" s="53" t="s">
        <v>292</v>
      </c>
      <c r="D85" s="48" t="n">
        <v>127500</v>
      </c>
      <c r="E85" s="48" t="n">
        <v>127500</v>
      </c>
      <c r="F85" s="48" t="n">
        <v>127500</v>
      </c>
      <c r="G85" s="47" t="s">
        <v>293</v>
      </c>
      <c r="H85" s="47" t="n">
        <v>1</v>
      </c>
      <c r="I85" s="30" t="n">
        <v>1</v>
      </c>
      <c r="J85" s="30" t="n">
        <v>1</v>
      </c>
      <c r="K85" s="31" t="s">
        <v>264</v>
      </c>
      <c r="L85" s="32" t="s">
        <v>294</v>
      </c>
    </row>
    <row r="86" s="1" customFormat="true" ht="25.5" hidden="false" customHeight="true" outlineLevel="0" collapsed="false">
      <c r="A86" s="19" t="s">
        <v>295</v>
      </c>
      <c r="B86" s="19"/>
      <c r="C86" s="20" t="s">
        <v>296</v>
      </c>
      <c r="D86" s="67" t="n">
        <f aca="false">SUM(D87)</f>
        <v>5207350</v>
      </c>
      <c r="E86" s="67" t="n">
        <f aca="false">SUM(E87)</f>
        <v>5207350</v>
      </c>
      <c r="F86" s="67" t="n">
        <f aca="false">SUM(F87)</f>
        <v>5178624.62</v>
      </c>
      <c r="G86" s="33"/>
      <c r="H86" s="33"/>
      <c r="I86" s="33"/>
      <c r="J86" s="33"/>
      <c r="K86" s="33"/>
      <c r="L86" s="34"/>
    </row>
    <row r="87" s="1" customFormat="true" ht="25.5" hidden="false" customHeight="true" outlineLevel="0" collapsed="false">
      <c r="A87" s="19" t="s">
        <v>297</v>
      </c>
      <c r="B87" s="19"/>
      <c r="C87" s="20" t="s">
        <v>298</v>
      </c>
      <c r="D87" s="21" t="n">
        <f aca="false">SUM(D88:D91)</f>
        <v>5207350</v>
      </c>
      <c r="E87" s="21" t="n">
        <f aca="false">SUM(E88:E91)</f>
        <v>5207350</v>
      </c>
      <c r="F87" s="21" t="n">
        <f aca="false">SUM(F88:F91)</f>
        <v>5178624.62</v>
      </c>
      <c r="G87" s="33"/>
      <c r="H87" s="33"/>
      <c r="I87" s="33"/>
      <c r="J87" s="33"/>
      <c r="K87" s="33"/>
      <c r="L87" s="34"/>
    </row>
    <row r="88" s="73" customFormat="true" ht="25.5" hidden="false" customHeight="false" outlineLevel="0" collapsed="false">
      <c r="A88" s="57" t="s">
        <v>299</v>
      </c>
      <c r="B88" s="46" t="s">
        <v>27</v>
      </c>
      <c r="C88" s="53" t="s">
        <v>300</v>
      </c>
      <c r="D88" s="48" t="n">
        <v>10000</v>
      </c>
      <c r="E88" s="48" t="n">
        <v>10000</v>
      </c>
      <c r="F88" s="48" t="n">
        <v>0</v>
      </c>
      <c r="G88" s="47" t="s">
        <v>301</v>
      </c>
      <c r="H88" s="47" t="n">
        <v>0</v>
      </c>
      <c r="I88" s="30" t="n">
        <v>0</v>
      </c>
      <c r="J88" s="30" t="n">
        <v>0</v>
      </c>
      <c r="K88" s="31" t="s">
        <v>264</v>
      </c>
      <c r="L88" s="32" t="s">
        <v>302</v>
      </c>
    </row>
    <row r="89" s="1" customFormat="true" ht="38.25" hidden="false" customHeight="false" outlineLevel="0" collapsed="false">
      <c r="A89" s="57" t="s">
        <v>303</v>
      </c>
      <c r="B89" s="46" t="s">
        <v>304</v>
      </c>
      <c r="C89" s="53" t="s">
        <v>305</v>
      </c>
      <c r="D89" s="48" t="n">
        <v>4300000</v>
      </c>
      <c r="E89" s="48" t="n">
        <v>4300000</v>
      </c>
      <c r="F89" s="48" t="n">
        <v>4300000</v>
      </c>
      <c r="G89" s="30" t="s">
        <v>306</v>
      </c>
      <c r="H89" s="47" t="n">
        <v>5</v>
      </c>
      <c r="I89" s="30" t="n">
        <v>5</v>
      </c>
      <c r="J89" s="30" t="n">
        <v>5</v>
      </c>
      <c r="K89" s="31" t="s">
        <v>264</v>
      </c>
      <c r="L89" s="32" t="s">
        <v>307</v>
      </c>
    </row>
    <row r="90" s="1" customFormat="true" ht="38.25" hidden="false" customHeight="false" outlineLevel="0" collapsed="false">
      <c r="A90" s="57" t="s">
        <v>308</v>
      </c>
      <c r="B90" s="46" t="s">
        <v>27</v>
      </c>
      <c r="C90" s="53" t="s">
        <v>309</v>
      </c>
      <c r="D90" s="54" t="n">
        <v>250000</v>
      </c>
      <c r="E90" s="54" t="n">
        <v>250000</v>
      </c>
      <c r="F90" s="48" t="n">
        <v>231274.62</v>
      </c>
      <c r="G90" s="77" t="s">
        <v>310</v>
      </c>
      <c r="H90" s="30" t="n">
        <v>9</v>
      </c>
      <c r="I90" s="30" t="n">
        <v>9</v>
      </c>
      <c r="J90" s="30" t="n">
        <v>9</v>
      </c>
      <c r="K90" s="31" t="s">
        <v>264</v>
      </c>
      <c r="L90" s="32" t="s">
        <v>302</v>
      </c>
    </row>
    <row r="91" s="73" customFormat="true" ht="25.5" hidden="false" customHeight="false" outlineLevel="0" collapsed="false">
      <c r="A91" s="57" t="s">
        <v>311</v>
      </c>
      <c r="B91" s="46" t="s">
        <v>141</v>
      </c>
      <c r="C91" s="53" t="s">
        <v>312</v>
      </c>
      <c r="D91" s="54" t="n">
        <v>647350</v>
      </c>
      <c r="E91" s="54" t="n">
        <v>647350</v>
      </c>
      <c r="F91" s="48" t="n">
        <v>647350</v>
      </c>
      <c r="G91" s="78" t="s">
        <v>313</v>
      </c>
      <c r="H91" s="30" t="n">
        <v>5</v>
      </c>
      <c r="I91" s="30" t="n">
        <v>5</v>
      </c>
      <c r="J91" s="30" t="n">
        <v>5</v>
      </c>
      <c r="K91" s="31" t="s">
        <v>264</v>
      </c>
      <c r="L91" s="32" t="s">
        <v>314</v>
      </c>
    </row>
    <row r="92" customFormat="false" ht="25.5" hidden="false" customHeight="true" outlineLevel="0" collapsed="false">
      <c r="A92" s="19" t="s">
        <v>42</v>
      </c>
      <c r="B92" s="19"/>
      <c r="C92" s="20" t="s">
        <v>315</v>
      </c>
      <c r="D92" s="67" t="n">
        <f aca="false">SUM(D93,D103)</f>
        <v>3829083.93</v>
      </c>
      <c r="E92" s="67" t="n">
        <f aca="false">SUM(E93,E103)</f>
        <v>3829083.93</v>
      </c>
      <c r="F92" s="67" t="n">
        <f aca="false">SUM(F93,F103)</f>
        <v>2530607</v>
      </c>
      <c r="G92" s="68"/>
      <c r="H92" s="68"/>
      <c r="I92" s="68"/>
      <c r="J92" s="68"/>
      <c r="K92" s="68"/>
      <c r="L92" s="68"/>
    </row>
    <row r="93" s="1" customFormat="true" ht="12.75" hidden="false" customHeight="true" outlineLevel="0" collapsed="false">
      <c r="A93" s="19" t="s">
        <v>316</v>
      </c>
      <c r="B93" s="19"/>
      <c r="C93" s="20" t="s">
        <v>317</v>
      </c>
      <c r="D93" s="67" t="n">
        <f aca="false">SUM(D94)</f>
        <v>3219083.93</v>
      </c>
      <c r="E93" s="67" t="n">
        <f aca="false">SUM(E94)</f>
        <v>3219083.93</v>
      </c>
      <c r="F93" s="67" t="n">
        <f aca="false">SUM(F94)</f>
        <v>1940576.94</v>
      </c>
      <c r="G93" s="68"/>
      <c r="H93" s="68"/>
      <c r="I93" s="68"/>
      <c r="J93" s="68"/>
      <c r="K93" s="68"/>
      <c r="L93" s="68"/>
    </row>
    <row r="94" s="1" customFormat="true" ht="51" hidden="false" customHeight="true" outlineLevel="0" collapsed="false">
      <c r="A94" s="19" t="s">
        <v>318</v>
      </c>
      <c r="B94" s="19"/>
      <c r="C94" s="20" t="s">
        <v>319</v>
      </c>
      <c r="D94" s="67" t="n">
        <f aca="false">SUM(D95:D102)</f>
        <v>3219083.93</v>
      </c>
      <c r="E94" s="67" t="n">
        <f aca="false">SUM(E95:E102)</f>
        <v>3219083.93</v>
      </c>
      <c r="F94" s="67" t="n">
        <f aca="false">SUM(F95:F102)</f>
        <v>1940576.94</v>
      </c>
      <c r="G94" s="68"/>
      <c r="H94" s="68"/>
      <c r="I94" s="68"/>
      <c r="J94" s="68"/>
      <c r="K94" s="68"/>
      <c r="L94" s="68"/>
    </row>
    <row r="95" s="73" customFormat="true" ht="127.5" hidden="false" customHeight="false" outlineLevel="0" collapsed="false">
      <c r="A95" s="57" t="s">
        <v>320</v>
      </c>
      <c r="B95" s="46" t="s">
        <v>27</v>
      </c>
      <c r="C95" s="53" t="s">
        <v>319</v>
      </c>
      <c r="D95" s="62" t="n">
        <v>1387000</v>
      </c>
      <c r="E95" s="62" t="n">
        <v>1387000</v>
      </c>
      <c r="F95" s="54" t="n">
        <v>456390.63</v>
      </c>
      <c r="G95" s="30" t="s">
        <v>321</v>
      </c>
      <c r="H95" s="30" t="s">
        <v>322</v>
      </c>
      <c r="I95" s="30" t="s">
        <v>323</v>
      </c>
      <c r="J95" s="79" t="s">
        <v>324</v>
      </c>
      <c r="K95" s="71" t="s">
        <v>325</v>
      </c>
      <c r="L95" s="74" t="s">
        <v>326</v>
      </c>
    </row>
    <row r="96" s="73" customFormat="true" ht="25.5" hidden="false" customHeight="true" outlineLevel="0" collapsed="false">
      <c r="A96" s="57" t="s">
        <v>327</v>
      </c>
      <c r="B96" s="46" t="s">
        <v>328</v>
      </c>
      <c r="C96" s="53" t="s">
        <v>329</v>
      </c>
      <c r="D96" s="62" t="n">
        <v>887233.93</v>
      </c>
      <c r="E96" s="62" t="n">
        <v>887233.93</v>
      </c>
      <c r="F96" s="54" t="n">
        <v>774110.65</v>
      </c>
      <c r="G96" s="30" t="s">
        <v>330</v>
      </c>
      <c r="H96" s="30" t="s">
        <v>331</v>
      </c>
      <c r="I96" s="30" t="s">
        <v>332</v>
      </c>
      <c r="J96" s="63" t="s">
        <v>331</v>
      </c>
      <c r="K96" s="71" t="s">
        <v>325</v>
      </c>
      <c r="L96" s="74" t="s">
        <v>333</v>
      </c>
    </row>
    <row r="97" s="1" customFormat="true" ht="89.25" hidden="false" customHeight="false" outlineLevel="0" collapsed="false">
      <c r="A97" s="57" t="s">
        <v>334</v>
      </c>
      <c r="B97" s="46" t="s">
        <v>328</v>
      </c>
      <c r="C97" s="53" t="s">
        <v>335</v>
      </c>
      <c r="D97" s="62" t="n">
        <v>20000</v>
      </c>
      <c r="E97" s="62" t="n">
        <v>20000</v>
      </c>
      <c r="F97" s="54" t="n">
        <v>18123.64</v>
      </c>
      <c r="G97" s="30" t="s">
        <v>336</v>
      </c>
      <c r="H97" s="30" t="s">
        <v>336</v>
      </c>
      <c r="I97" s="30" t="s">
        <v>336</v>
      </c>
      <c r="J97" s="30" t="s">
        <v>336</v>
      </c>
      <c r="K97" s="71" t="s">
        <v>325</v>
      </c>
      <c r="L97" s="74" t="s">
        <v>337</v>
      </c>
    </row>
    <row r="98" s="1" customFormat="true" ht="38.25" hidden="false" customHeight="false" outlineLevel="0" collapsed="false">
      <c r="A98" s="57" t="s">
        <v>338</v>
      </c>
      <c r="B98" s="46" t="s">
        <v>339</v>
      </c>
      <c r="C98" s="53" t="s">
        <v>340</v>
      </c>
      <c r="D98" s="62" t="n">
        <v>15000</v>
      </c>
      <c r="E98" s="62" t="n">
        <v>15000</v>
      </c>
      <c r="F98" s="54" t="n">
        <v>15000</v>
      </c>
      <c r="G98" s="30" t="s">
        <v>341</v>
      </c>
      <c r="H98" s="30" t="s">
        <v>342</v>
      </c>
      <c r="I98" s="30" t="s">
        <v>343</v>
      </c>
      <c r="J98" s="80" t="s">
        <v>344</v>
      </c>
      <c r="K98" s="71" t="s">
        <v>325</v>
      </c>
      <c r="L98" s="74" t="s">
        <v>337</v>
      </c>
    </row>
    <row r="99" s="73" customFormat="true" ht="114.75" hidden="false" customHeight="false" outlineLevel="0" collapsed="false">
      <c r="A99" s="57" t="s">
        <v>345</v>
      </c>
      <c r="B99" s="46" t="s">
        <v>339</v>
      </c>
      <c r="C99" s="53" t="s">
        <v>346</v>
      </c>
      <c r="D99" s="62" t="n">
        <v>380000</v>
      </c>
      <c r="E99" s="62" t="n">
        <v>380000</v>
      </c>
      <c r="F99" s="54" t="n">
        <v>380000</v>
      </c>
      <c r="G99" s="30" t="s">
        <v>347</v>
      </c>
      <c r="H99" s="30" t="s">
        <v>348</v>
      </c>
      <c r="I99" s="30" t="s">
        <v>349</v>
      </c>
      <c r="J99" s="80" t="s">
        <v>350</v>
      </c>
      <c r="K99" s="71" t="s">
        <v>325</v>
      </c>
      <c r="L99" s="74" t="s">
        <v>351</v>
      </c>
    </row>
    <row r="100" s="1" customFormat="true" ht="89.25" hidden="false" customHeight="false" outlineLevel="0" collapsed="false">
      <c r="A100" s="57" t="s">
        <v>352</v>
      </c>
      <c r="B100" s="46" t="s">
        <v>353</v>
      </c>
      <c r="C100" s="53" t="s">
        <v>335</v>
      </c>
      <c r="D100" s="62" t="n">
        <v>103750</v>
      </c>
      <c r="E100" s="62" t="n">
        <v>103750</v>
      </c>
      <c r="F100" s="54" t="n">
        <v>41570.77</v>
      </c>
      <c r="G100" s="30" t="s">
        <v>354</v>
      </c>
      <c r="H100" s="30" t="s">
        <v>354</v>
      </c>
      <c r="I100" s="30" t="s">
        <v>354</v>
      </c>
      <c r="J100" s="30" t="s">
        <v>354</v>
      </c>
      <c r="K100" s="71" t="s">
        <v>325</v>
      </c>
      <c r="L100" s="81" t="s">
        <v>355</v>
      </c>
    </row>
    <row r="101" s="1" customFormat="true" ht="38.25" hidden="false" customHeight="false" outlineLevel="0" collapsed="false">
      <c r="A101" s="57" t="s">
        <v>356</v>
      </c>
      <c r="B101" s="46" t="s">
        <v>353</v>
      </c>
      <c r="C101" s="53" t="s">
        <v>357</v>
      </c>
      <c r="D101" s="62" t="n">
        <v>366000</v>
      </c>
      <c r="E101" s="62" t="n">
        <v>366000</v>
      </c>
      <c r="F101" s="54" t="n">
        <v>255381.25</v>
      </c>
      <c r="G101" s="30" t="s">
        <v>358</v>
      </c>
      <c r="H101" s="30" t="s">
        <v>359</v>
      </c>
      <c r="I101" s="30" t="s">
        <v>360</v>
      </c>
      <c r="J101" s="80" t="s">
        <v>361</v>
      </c>
      <c r="K101" s="71" t="s">
        <v>325</v>
      </c>
      <c r="L101" s="74" t="s">
        <v>362</v>
      </c>
    </row>
    <row r="102" customFormat="false" ht="38.25" hidden="false" customHeight="false" outlineLevel="0" collapsed="false">
      <c r="A102" s="57" t="s">
        <v>363</v>
      </c>
      <c r="B102" s="46" t="s">
        <v>353</v>
      </c>
      <c r="C102" s="53" t="s">
        <v>364</v>
      </c>
      <c r="D102" s="62" t="n">
        <v>60100</v>
      </c>
      <c r="E102" s="62" t="n">
        <v>60100</v>
      </c>
      <c r="F102" s="54" t="n">
        <v>0</v>
      </c>
      <c r="G102" s="30" t="s">
        <v>365</v>
      </c>
      <c r="H102" s="30" t="s">
        <v>365</v>
      </c>
      <c r="I102" s="30" t="s">
        <v>366</v>
      </c>
      <c r="J102" s="30" t="n">
        <v>0</v>
      </c>
      <c r="K102" s="71" t="s">
        <v>325</v>
      </c>
      <c r="L102" s="74" t="s">
        <v>367</v>
      </c>
    </row>
    <row r="103" s="1" customFormat="true" ht="25.5" hidden="false" customHeight="true" outlineLevel="0" collapsed="false">
      <c r="A103" s="19" t="s">
        <v>368</v>
      </c>
      <c r="B103" s="19"/>
      <c r="C103" s="20" t="s">
        <v>369</v>
      </c>
      <c r="D103" s="67" t="n">
        <f aca="false">SUM(D104,D107)</f>
        <v>610000</v>
      </c>
      <c r="E103" s="67" t="n">
        <f aca="false">SUM(E104,E107)</f>
        <v>610000</v>
      </c>
      <c r="F103" s="67" t="n">
        <f aca="false">SUM(F104,F107)</f>
        <v>590030.06</v>
      </c>
      <c r="G103" s="33"/>
      <c r="H103" s="33"/>
      <c r="I103" s="33"/>
      <c r="J103" s="33"/>
      <c r="K103" s="33"/>
      <c r="L103" s="34"/>
    </row>
    <row r="104" s="82" customFormat="true" ht="25.5" hidden="false" customHeight="true" outlineLevel="0" collapsed="false">
      <c r="A104" s="19" t="s">
        <v>370</v>
      </c>
      <c r="B104" s="19"/>
      <c r="C104" s="20" t="s">
        <v>371</v>
      </c>
      <c r="D104" s="21" t="n">
        <f aca="false">SUM(D105:D106)</f>
        <v>360000</v>
      </c>
      <c r="E104" s="21" t="n">
        <f aca="false">SUM(E105:E106)</f>
        <v>360000</v>
      </c>
      <c r="F104" s="21" t="n">
        <f aca="false">SUM(F105:F106)</f>
        <v>376980.06</v>
      </c>
      <c r="G104" s="33"/>
      <c r="H104" s="33"/>
      <c r="I104" s="33"/>
      <c r="J104" s="33"/>
      <c r="K104" s="33"/>
      <c r="L104" s="34"/>
    </row>
    <row r="105" s="82" customFormat="true" ht="25.5" hidden="false" customHeight="false" outlineLevel="0" collapsed="false">
      <c r="A105" s="57" t="s">
        <v>372</v>
      </c>
      <c r="B105" s="46" t="s">
        <v>328</v>
      </c>
      <c r="C105" s="53" t="s">
        <v>373</v>
      </c>
      <c r="D105" s="48" t="n">
        <v>10000</v>
      </c>
      <c r="E105" s="48" t="n">
        <v>10000</v>
      </c>
      <c r="F105" s="48" t="n">
        <v>6500</v>
      </c>
      <c r="G105" s="47" t="s">
        <v>374</v>
      </c>
      <c r="H105" s="83" t="n">
        <v>8452</v>
      </c>
      <c r="I105" s="49" t="n">
        <v>8457</v>
      </c>
      <c r="J105" s="84" t="n">
        <v>8471</v>
      </c>
      <c r="K105" s="31" t="s">
        <v>325</v>
      </c>
      <c r="L105" s="32" t="s">
        <v>375</v>
      </c>
    </row>
    <row r="106" s="82" customFormat="true" ht="12.75" hidden="false" customHeight="false" outlineLevel="0" collapsed="false">
      <c r="A106" s="57" t="s">
        <v>376</v>
      </c>
      <c r="B106" s="46" t="s">
        <v>353</v>
      </c>
      <c r="C106" s="53" t="s">
        <v>377</v>
      </c>
      <c r="D106" s="54" t="n">
        <v>350000</v>
      </c>
      <c r="E106" s="54" t="n">
        <v>350000</v>
      </c>
      <c r="F106" s="48" t="n">
        <v>370480.06</v>
      </c>
      <c r="G106" s="76" t="s">
        <v>378</v>
      </c>
      <c r="H106" s="49" t="n">
        <v>81500</v>
      </c>
      <c r="I106" s="49" t="n">
        <v>82500</v>
      </c>
      <c r="J106" s="84" t="n">
        <v>86814</v>
      </c>
      <c r="K106" s="71" t="s">
        <v>325</v>
      </c>
      <c r="L106" s="32" t="s">
        <v>379</v>
      </c>
    </row>
    <row r="107" s="82" customFormat="true" ht="38.25" hidden="false" customHeight="true" outlineLevel="0" collapsed="false">
      <c r="A107" s="19" t="s">
        <v>380</v>
      </c>
      <c r="B107" s="19"/>
      <c r="C107" s="20" t="s">
        <v>381</v>
      </c>
      <c r="D107" s="21" t="n">
        <f aca="false">SUM(D108:D108)</f>
        <v>250000</v>
      </c>
      <c r="E107" s="21" t="n">
        <f aca="false">SUM(E108:E108)</f>
        <v>250000</v>
      </c>
      <c r="F107" s="21" t="n">
        <f aca="false">SUM(F108:F108)</f>
        <v>213050</v>
      </c>
      <c r="G107" s="33"/>
      <c r="H107" s="33"/>
      <c r="I107" s="33"/>
      <c r="J107" s="33"/>
      <c r="K107" s="33"/>
      <c r="L107" s="34"/>
    </row>
    <row r="108" s="82" customFormat="true" ht="12.75" hidden="false" customHeight="false" outlineLevel="0" collapsed="false">
      <c r="A108" s="57" t="s">
        <v>382</v>
      </c>
      <c r="B108" s="46" t="s">
        <v>27</v>
      </c>
      <c r="C108" s="53" t="s">
        <v>383</v>
      </c>
      <c r="D108" s="48" t="n">
        <v>250000</v>
      </c>
      <c r="E108" s="48" t="n">
        <v>250000</v>
      </c>
      <c r="F108" s="48" t="n">
        <v>213050</v>
      </c>
      <c r="G108" s="47" t="s">
        <v>384</v>
      </c>
      <c r="H108" s="47" t="n">
        <v>24</v>
      </c>
      <c r="I108" s="30" t="n">
        <v>24</v>
      </c>
      <c r="J108" s="30" t="n">
        <v>31</v>
      </c>
      <c r="K108" s="31" t="s">
        <v>22</v>
      </c>
      <c r="L108" s="32" t="s">
        <v>45</v>
      </c>
    </row>
    <row r="109" customFormat="false" ht="13.5" hidden="false" customHeight="true" outlineLevel="0" collapsed="false">
      <c r="A109" s="85" t="s">
        <v>385</v>
      </c>
      <c r="B109" s="85"/>
      <c r="C109" s="85"/>
      <c r="D109" s="86" t="n">
        <f aca="false">SUM(D92,D71,D40,D4)</f>
        <v>353564429.25</v>
      </c>
      <c r="E109" s="86" t="n">
        <f aca="false">SUM(E92,E71,E40,E4)</f>
        <v>353575762.57</v>
      </c>
      <c r="F109" s="86" t="n">
        <f aca="false">SUM(F92,F71,F40,F4)</f>
        <v>217113690.88</v>
      </c>
      <c r="G109" s="87"/>
      <c r="H109" s="87"/>
      <c r="I109" s="87"/>
      <c r="J109" s="87"/>
      <c r="K109" s="87"/>
      <c r="L109" s="87"/>
    </row>
    <row r="111" customFormat="false" ht="12.75" hidden="false" customHeight="false" outlineLevel="0" collapsed="false">
      <c r="F111" s="4"/>
    </row>
    <row r="114" customFormat="false" ht="12.75" hidden="false" customHeight="false" outlineLevel="0" collapsed="false">
      <c r="C114" s="88"/>
      <c r="D114" s="89"/>
      <c r="E114" s="89"/>
    </row>
    <row r="115" customFormat="false" ht="12.75" hidden="false" customHeight="false" outlineLevel="0" collapsed="false">
      <c r="A115" s="90"/>
      <c r="C115" s="91"/>
      <c r="D115" s="92"/>
      <c r="E115" s="92"/>
      <c r="F115" s="92"/>
      <c r="G115" s="93"/>
      <c r="H115" s="93"/>
      <c r="I115" s="93"/>
      <c r="J115" s="93"/>
    </row>
    <row r="116" customFormat="false" ht="12.75" hidden="false" customHeight="false" outlineLevel="0" collapsed="false">
      <c r="A116" s="90"/>
      <c r="C116" s="91"/>
      <c r="D116" s="92"/>
      <c r="E116" s="92"/>
      <c r="F116" s="92"/>
      <c r="G116" s="93"/>
      <c r="H116" s="93"/>
      <c r="I116" s="93"/>
      <c r="J116" s="93"/>
    </row>
    <row r="117" customFormat="false" ht="12.75" hidden="false" customHeight="false" outlineLevel="0" collapsed="false">
      <c r="A117" s="94"/>
      <c r="C117" s="91"/>
      <c r="D117" s="92"/>
      <c r="E117" s="92"/>
      <c r="F117" s="92"/>
      <c r="G117" s="93"/>
      <c r="H117" s="93"/>
      <c r="I117" s="93"/>
      <c r="J117" s="93"/>
    </row>
    <row r="118" customFormat="false" ht="12.75" hidden="false" customHeight="false" outlineLevel="0" collapsed="false">
      <c r="A118" s="94"/>
      <c r="C118" s="91"/>
      <c r="D118" s="92"/>
      <c r="E118" s="92"/>
      <c r="F118" s="92"/>
      <c r="G118" s="93"/>
      <c r="H118" s="93"/>
      <c r="I118" s="93"/>
      <c r="J118" s="93"/>
    </row>
    <row r="119" customFormat="false" ht="12.75" hidden="false" customHeight="false" outlineLevel="0" collapsed="false">
      <c r="B119" s="95"/>
      <c r="C119" s="96"/>
      <c r="D119" s="97"/>
      <c r="E119" s="97"/>
      <c r="F119" s="97"/>
      <c r="G119" s="98"/>
      <c r="H119" s="98"/>
      <c r="I119" s="98"/>
      <c r="J119" s="98"/>
    </row>
    <row r="120" customFormat="false" ht="12.75" hidden="false" customHeight="false" outlineLevel="0" collapsed="false">
      <c r="F120" s="4"/>
      <c r="G120" s="99"/>
      <c r="H120" s="99"/>
      <c r="I120" s="99"/>
      <c r="J120" s="99"/>
    </row>
  </sheetData>
  <mergeCells count="71">
    <mergeCell ref="A1:L1"/>
    <mergeCell ref="A2:L2"/>
    <mergeCell ref="A4:B4"/>
    <mergeCell ref="G4:L6"/>
    <mergeCell ref="A5:B5"/>
    <mergeCell ref="A6:B6"/>
    <mergeCell ref="A8:B8"/>
    <mergeCell ref="A11:B11"/>
    <mergeCell ref="A12:B12"/>
    <mergeCell ref="A15:B15"/>
    <mergeCell ref="A17:B17"/>
    <mergeCell ref="A19:B19"/>
    <mergeCell ref="G19:L19"/>
    <mergeCell ref="A20:B20"/>
    <mergeCell ref="A21:A24"/>
    <mergeCell ref="B21:B24"/>
    <mergeCell ref="C21:C24"/>
    <mergeCell ref="D21:D24"/>
    <mergeCell ref="E21:E24"/>
    <mergeCell ref="F21:F24"/>
    <mergeCell ref="K21:K37"/>
    <mergeCell ref="L21:L22"/>
    <mergeCell ref="A25:A31"/>
    <mergeCell ref="B25:B31"/>
    <mergeCell ref="C25:C31"/>
    <mergeCell ref="D25:D31"/>
    <mergeCell ref="E25:E31"/>
    <mergeCell ref="F25:F31"/>
    <mergeCell ref="L25:L31"/>
    <mergeCell ref="A32:A34"/>
    <mergeCell ref="B32:B34"/>
    <mergeCell ref="C32:C34"/>
    <mergeCell ref="D32:D34"/>
    <mergeCell ref="E32:E34"/>
    <mergeCell ref="F32:F34"/>
    <mergeCell ref="L32:L34"/>
    <mergeCell ref="A38:B38"/>
    <mergeCell ref="A40:B40"/>
    <mergeCell ref="G40:L41"/>
    <mergeCell ref="A41:B41"/>
    <mergeCell ref="A42:B42"/>
    <mergeCell ref="A44:B44"/>
    <mergeCell ref="A45:B45"/>
    <mergeCell ref="A53:B53"/>
    <mergeCell ref="A57:B57"/>
    <mergeCell ref="A58:B58"/>
    <mergeCell ref="A64:B64"/>
    <mergeCell ref="A68:B68"/>
    <mergeCell ref="G68:L69"/>
    <mergeCell ref="A69:B69"/>
    <mergeCell ref="A71:B71"/>
    <mergeCell ref="G71:L73"/>
    <mergeCell ref="A72:B72"/>
    <mergeCell ref="A73:B73"/>
    <mergeCell ref="A75:B75"/>
    <mergeCell ref="A76:B76"/>
    <mergeCell ref="A78:B78"/>
    <mergeCell ref="A80:B80"/>
    <mergeCell ref="A83:B83"/>
    <mergeCell ref="A84:B84"/>
    <mergeCell ref="A86:B86"/>
    <mergeCell ref="A87:B87"/>
    <mergeCell ref="A92:B92"/>
    <mergeCell ref="G92:L94"/>
    <mergeCell ref="A93:B93"/>
    <mergeCell ref="A94:B94"/>
    <mergeCell ref="A103:B103"/>
    <mergeCell ref="A104:B104"/>
    <mergeCell ref="A107:B107"/>
    <mergeCell ref="A109:C109"/>
    <mergeCell ref="G109:L109"/>
  </mergeCells>
  <printOptions headings="false" gridLines="false" gridLinesSet="true" horizontalCentered="false" verticalCentered="false"/>
  <pageMargins left="0.433333333333333" right="0.118055555555556" top="0.39375" bottom="0.4722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09:59:40Z</dcterms:created>
  <dc:creator>smirkovic</dc:creator>
  <dc:description/>
  <dc:language>en-US</dc:language>
  <cp:lastModifiedBy>Laura Peruško Hajnc</cp:lastModifiedBy>
  <cp:lastPrinted>2020-04-10T13:20:25Z</cp:lastPrinted>
  <dcterms:modified xsi:type="dcterms:W3CDTF">2020-05-18T08:57:01Z</dcterms:modified>
  <cp:revision>0</cp:revision>
  <dc:subject/>
  <dc:title/>
</cp:coreProperties>
</file>