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4</definedName>
    <definedName function="false" hidden="false" localSheetId="0" name="r0100" vbProcedure="false">List1!$A$1:$K$128</definedName>
    <definedName function="false" hidden="false" localSheetId="0" name="r0200" vbProcedure="false">List1!$A$1:$K$166</definedName>
    <definedName function="false" hidden="false" localSheetId="0" name="r0300" vbProcedure="false">List1!$A$1:$K$127</definedName>
    <definedName function="false" hidden="false" localSheetId="0" name="r0400" vbProcedure="false">List1!$A$1:$K$131</definedName>
    <definedName function="false" hidden="false" localSheetId="0" name="r0500" vbProcedure="false">List1!$A$1:$K$68</definedName>
    <definedName function="false" hidden="false" localSheetId="0" name="r0500401" vbProcedure="false">List1!$A$1:$I$64</definedName>
    <definedName function="false" hidden="false" localSheetId="0" name="r0500401_1" vbProcedure="false">List1!$A$1:$I$64</definedName>
    <definedName function="false" hidden="false" localSheetId="0" name="r0600" vbProcedure="false">List1!$A$1:$K$147</definedName>
    <definedName function="false" hidden="false" localSheetId="0" name="r0700" vbProcedure="false">List1!$A$1:$K$136</definedName>
    <definedName function="false" hidden="false" localSheetId="0" name="r0800" vbProcedure="false">List1!$A$1:$K$251</definedName>
    <definedName function="false" hidden="false" localSheetId="0" name="r0900" vbProcedure="false">List1!$A$1:$K$385</definedName>
    <definedName function="false" hidden="false" localSheetId="0" name="R300" vbProcedure="false">List1!$A$1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218">
  <si>
    <t xml:space="preserve">RAZDJEL 0900 UPRAVNI ODJEL ZA PROSVJETU I KULTURU                        </t>
  </si>
  <si>
    <t xml:space="preserve">POZ</t>
  </si>
  <si>
    <t xml:space="preserve">R </t>
  </si>
  <si>
    <t xml:space="preserve">SK </t>
  </si>
  <si>
    <t xml:space="preserve">PSK</t>
  </si>
  <si>
    <t xml:space="preserve">ODJ</t>
  </si>
  <si>
    <t xml:space="preserve">OPIS KONTA</t>
  </si>
  <si>
    <t xml:space="preserve">PLAN</t>
  </si>
  <si>
    <t xml:space="preserve">IZMJENE I DOPUNE</t>
  </si>
  <si>
    <t xml:space="preserve">IZVRŠENJE</t>
  </si>
  <si>
    <t xml:space="preserve">IZVRŠENO</t>
  </si>
  <si>
    <t xml:space="preserve">VIŠE</t>
  </si>
  <si>
    <t xml:space="preserve">MANJE</t>
  </si>
  <si>
    <t xml:space="preserve">JAVNA UPRAVA I ADMINISTRACIJA                               </t>
  </si>
  <si>
    <t xml:space="preserve">funkcija 011   </t>
  </si>
  <si>
    <t xml:space="preserve">izvor:  NENAMJENSKA SREDSTVA                                        </t>
  </si>
  <si>
    <t xml:space="preserve">AKTIVNOST: JAVNA UPRAVA I ADMINISTRACIJA                    </t>
  </si>
  <si>
    <t xml:space="preserve">      </t>
  </si>
  <si>
    <t xml:space="preserve">  </t>
  </si>
  <si>
    <t xml:space="preserve">   </t>
  </si>
  <si>
    <t xml:space="preserve">    </t>
  </si>
  <si>
    <t xml:space="preserve">Rashodi poslovanja                                          </t>
  </si>
  <si>
    <t xml:space="preserve"> </t>
  </si>
  <si>
    <t xml:space="preserve">Rashodi za zaposlene                                        </t>
  </si>
  <si>
    <t xml:space="preserve">Plaće                                                       </t>
  </si>
  <si>
    <t xml:space="preserve">Plaće za redovan rad                                        </t>
  </si>
  <si>
    <t xml:space="preserve">Ostali rashodi za zaposlene                                 </t>
  </si>
  <si>
    <t xml:space="preserve">Doprinosi na plaće                                          </t>
  </si>
  <si>
    <t xml:space="preserve">Doprinosi za zdravstveno osiguranje                   </t>
  </si>
  <si>
    <t xml:space="preserve">Doprinosi za zapošljavanje                                  </t>
  </si>
  <si>
    <t xml:space="preserve">Materijalni rashodi                                         </t>
  </si>
  <si>
    <t xml:space="preserve">Naknade troškova zaposlenima                                </t>
  </si>
  <si>
    <t xml:space="preserve">Službena putovanja                                          </t>
  </si>
  <si>
    <t xml:space="preserve">Naknade za prijevoz, za rad na terenu                     </t>
  </si>
  <si>
    <t xml:space="preserve">Ostali nespomenuti rashodi poslovanja                    </t>
  </si>
  <si>
    <t xml:space="preserve">Reprezentacija                                              </t>
  </si>
  <si>
    <t xml:space="preserve">KAPITALNI PROJEKT: NABAVA OPREME ZA JAVNU UPRAVU            </t>
  </si>
  <si>
    <t xml:space="preserve">Rashodi za nabavu nefinancijske imovine       </t>
  </si>
  <si>
    <t xml:space="preserve">Rashodi za nabavu proizvedene dugotrajna imovine                </t>
  </si>
  <si>
    <t xml:space="preserve">Postrojenja i oprema                                        </t>
  </si>
  <si>
    <t xml:space="preserve">Uredska oprema i namještaj                                  </t>
  </si>
  <si>
    <t xml:space="preserve">Nematerijalna proizvedena imovina                              </t>
  </si>
  <si>
    <t xml:space="preserve">Ulaganje u računalne programe                               </t>
  </si>
  <si>
    <t xml:space="preserve">PROGRAM: PROGRAMI U PROSVJETI                               </t>
  </si>
  <si>
    <t xml:space="preserve">funkcija 095   </t>
  </si>
  <si>
    <t xml:space="preserve">AKTIVNOST: PROGRAMSKA DJELATNOST PROSVJETE                  </t>
  </si>
  <si>
    <t xml:space="preserve">Naknada građanima i kućanstvima                                     </t>
  </si>
  <si>
    <t xml:space="preserve">Naknade građanima i kućanstvima iz proračuna                  </t>
  </si>
  <si>
    <t xml:space="preserve">Studentske nagrade i potpore                                </t>
  </si>
  <si>
    <t xml:space="preserve">Ostali rashodi                                              </t>
  </si>
  <si>
    <t xml:space="preserve">Tekuće donacije                                             </t>
  </si>
  <si>
    <t xml:space="preserve">Programi obrazovanja                                        </t>
  </si>
  <si>
    <t xml:space="preserve">Srednja poljoprivredna                                      </t>
  </si>
  <si>
    <t xml:space="preserve">Veleučilište-Visoka tehnička škola u Puli                  </t>
  </si>
  <si>
    <t xml:space="preserve">Kapitalne donacije                                          </t>
  </si>
  <si>
    <t xml:space="preserve">Sveučilište u Istri                                         </t>
  </si>
  <si>
    <t xml:space="preserve">Nabavka opreme za srednje škole                             </t>
  </si>
  <si>
    <t xml:space="preserve">PROGRAM: OSNOVNO ŠKOLSKO OBRAZOVANJE                        </t>
  </si>
  <si>
    <t xml:space="preserve">funkcija 091   </t>
  </si>
  <si>
    <t xml:space="preserve">izvor:  DECENTRALIZACIJA                                            </t>
  </si>
  <si>
    <t xml:space="preserve">AKTIVNOST: MATERIJALNI TROŠKOVI ZA OSNOVNE ŠKOLE            </t>
  </si>
  <si>
    <t xml:space="preserve">Stručno usavršavanje zaposlenika                 </t>
  </si>
  <si>
    <t xml:space="preserve">Rashodi za materijal i energiju                               </t>
  </si>
  <si>
    <t xml:space="preserve">Uredski materijal i ostali materijali                              </t>
  </si>
  <si>
    <t xml:space="preserve">Materijal i sirovine                                        </t>
  </si>
  <si>
    <t xml:space="preserve">Energija                                                    </t>
  </si>
  <si>
    <t xml:space="preserve">Materijalni i dijelovi za tekuće i investicijsko održavanje             </t>
  </si>
  <si>
    <t xml:space="preserve">Sitni inventar i auto gume                                  </t>
  </si>
  <si>
    <t xml:space="preserve">Rashodi za usluge                                           </t>
  </si>
  <si>
    <t xml:space="preserve">Usluge telefona, pošte i prijevoza                     </t>
  </si>
  <si>
    <t xml:space="preserve">Usluge tekućeg održavanja                                   </t>
  </si>
  <si>
    <t xml:space="preserve">Usluge investicijskog održavanja                  </t>
  </si>
  <si>
    <t xml:space="preserve">Usluge promidžbe i informiranja                </t>
  </si>
  <si>
    <t xml:space="preserve">Komunalne usluge                                            </t>
  </si>
  <si>
    <t xml:space="preserve">Zakupnine i najamnine                                       </t>
  </si>
  <si>
    <t xml:space="preserve">Zdravstvene usluge                                          </t>
  </si>
  <si>
    <t xml:space="preserve">Intelektualne i osobne usluge                              </t>
  </si>
  <si>
    <t xml:space="preserve">Računalne usluge                                            </t>
  </si>
  <si>
    <t xml:space="preserve">Ostale usluge                                               </t>
  </si>
  <si>
    <t xml:space="preserve">Premije osiguranja                                          </t>
  </si>
  <si>
    <t xml:space="preserve">Članarine                                                   </t>
  </si>
  <si>
    <t xml:space="preserve">Ostali nespomenuti rashodi                                  </t>
  </si>
  <si>
    <t xml:space="preserve">Financijski rashodi                                         </t>
  </si>
  <si>
    <t xml:space="preserve">Ostali financijski rashodi                                  </t>
  </si>
  <si>
    <t xml:space="preserve">Bankarske usluge i  platni promet                      </t>
  </si>
  <si>
    <t xml:space="preserve">Naknade građanima i kućanstvima                                     </t>
  </si>
  <si>
    <t xml:space="preserve">Prijevoz učenika                                            </t>
  </si>
  <si>
    <t xml:space="preserve">KAPITALNI PROJEKT:NABAVA IMOVINE ZA RED. ODRŽ. NASTAVE      </t>
  </si>
  <si>
    <t xml:space="preserve">Rashodi za nabavu nefinancijske imovine        </t>
  </si>
  <si>
    <t xml:space="preserve">Rashodi za nabavu proizvedene dugotrajna imovine             </t>
  </si>
  <si>
    <t xml:space="preserve">Komunikacijska oprema                                       </t>
  </si>
  <si>
    <t xml:space="preserve">Sportska i glazbena oprema                                  </t>
  </si>
  <si>
    <t xml:space="preserve">Uređaji, strojevi i oprema za ostale namjene                </t>
  </si>
  <si>
    <t xml:space="preserve">Knjige,umjetnička djela i ostale vrijednosti            </t>
  </si>
  <si>
    <t xml:space="preserve">Knjige u knjižnicama                                        </t>
  </si>
  <si>
    <t xml:space="preserve">Ulaganja u računalne programe                               </t>
  </si>
  <si>
    <t xml:space="preserve">KAPITALNI PROJEKT:KAP.ULAGANJA U OSN.ŠK. IZ DECENTR.    </t>
  </si>
  <si>
    <t xml:space="preserve">Rashodi za nabavu proizvedene dugotrajna imovine           </t>
  </si>
  <si>
    <t xml:space="preserve">Građevinski objekti                                         </t>
  </si>
  <si>
    <t xml:space="preserve">Oš Potpićan                                                 </t>
  </si>
  <si>
    <t xml:space="preserve">AKTIVNOST: INVESTICIJSKO ULAGANJE IZNAD STANDARDA           </t>
  </si>
  <si>
    <t xml:space="preserve">Usluge tekućeg i investicijskog održavanja   </t>
  </si>
  <si>
    <t xml:space="preserve">KAPITALNI PROJEKT: KAPIT.ULAG. U O. ŠK. IZNAD STAND.        </t>
  </si>
  <si>
    <t xml:space="preserve">Oš Bale - sanacija školske zgrade                        </t>
  </si>
  <si>
    <t xml:space="preserve">Rashodi za nabavu proizvedene dugotrajne imovine            </t>
  </si>
  <si>
    <t xml:space="preserve">Športska dvorana područne škole Vižinada              </t>
  </si>
  <si>
    <t xml:space="preserve">Oš buzet                                                    </t>
  </si>
  <si>
    <t xml:space="preserve">Rashodi za dodatna ulaganja na nefinancijsku imovinu        </t>
  </si>
  <si>
    <t xml:space="preserve">Dodatna ulaganja na građevinskim objektima                     </t>
  </si>
  <si>
    <t xml:space="preserve">Ulaganja u objekt obrazovanja IŽ Pula-R.Petrović 14.            </t>
  </si>
  <si>
    <t xml:space="preserve">KAPITALNI PROJEKT: KAPITAL.ULAG.U O.Š. IZ KREDIT.SRED.      </t>
  </si>
  <si>
    <t xml:space="preserve">Rashodi za nabavu nefinancijske imovine                     </t>
  </si>
  <si>
    <t xml:space="preserve">Rashodi za nabavu proizvedene imovine                   </t>
  </si>
  <si>
    <t xml:space="preserve">Rekonstrukcija zgrade male glagoljaške akademije u Roču     </t>
  </si>
  <si>
    <t xml:space="preserve">PROGRAM: SREDNJE ŠKOLSKO OBRAZOVANJE                        </t>
  </si>
  <si>
    <t xml:space="preserve">funkcija 092   </t>
  </si>
  <si>
    <t xml:space="preserve">AKTIVNOST: MATERIJALNI TROŠKOVI ZA SREDNJE ŠKOLE            </t>
  </si>
  <si>
    <t xml:space="preserve">Naknade za prijevoz, za rad  na terenu                     </t>
  </si>
  <si>
    <t xml:space="preserve">Stručno usavršavanje zaposlenika                            </t>
  </si>
  <si>
    <t xml:space="preserve">Rashodi za materijal i energiju                             </t>
  </si>
  <si>
    <t xml:space="preserve">Uredski materijal i ostali materijali                               </t>
  </si>
  <si>
    <t xml:space="preserve">Materijal i dijelovi za tekuće i investicijsko održavanje           </t>
  </si>
  <si>
    <t xml:space="preserve">Usluge telefona, pošte i prijevoza                          </t>
  </si>
  <si>
    <t xml:space="preserve">Usluge investicijskog održavanja Učeničkih domova             </t>
  </si>
  <si>
    <t xml:space="preserve">Usluge investicijskog održavanja                   </t>
  </si>
  <si>
    <t xml:space="preserve">Usluge oglašavanja natječaja za upis u I razred           </t>
  </si>
  <si>
    <t xml:space="preserve">Zdravstvene  usluge                                         </t>
  </si>
  <si>
    <t xml:space="preserve">Intelektualne i osobne  usluge                              </t>
  </si>
  <si>
    <t xml:space="preserve">Bankarske usluge i usluge platnog prometa              </t>
  </si>
  <si>
    <t xml:space="preserve">Zatezne kamate                                              </t>
  </si>
  <si>
    <t xml:space="preserve">Smještaj i prehrana učenika u  domu                         </t>
  </si>
  <si>
    <t xml:space="preserve">KAPITALNI PROJEKT: NABAVA IMOVINE ZA RED.ODRŽ.NASTAVE       </t>
  </si>
  <si>
    <t xml:space="preserve">Komunikacijska oprema                                      </t>
  </si>
  <si>
    <t xml:space="preserve">Oprema za održavanje i zaštitu                              </t>
  </si>
  <si>
    <t xml:space="preserve">KAPITALNI PROJEKT: KAPIT.ULAG. U S.ŠK. IZ DECENTRALIZ.      </t>
  </si>
  <si>
    <t xml:space="preserve">Građevinski objekti                                        </t>
  </si>
  <si>
    <t xml:space="preserve">Srednja škola Eugen Kumičić Rovinj                       </t>
  </si>
  <si>
    <t xml:space="preserve">Srednja škola Labin                                         </t>
  </si>
  <si>
    <t xml:space="preserve">Srednja škola Gimnazija Pula                                           </t>
  </si>
  <si>
    <t xml:space="preserve">Škola za turizam, ugostiteljstvo i trgovinu Pula    </t>
  </si>
  <si>
    <t xml:space="preserve">Srednja škola Zvane Črnja Rovinj                      </t>
  </si>
  <si>
    <t xml:space="preserve">Gospodarska škola Buje                                      </t>
  </si>
  <si>
    <t xml:space="preserve">KAPITALNI PROJEKT: KAPIT.ULAGANJA U SR. ŠK IZNAD STAND.     </t>
  </si>
  <si>
    <t xml:space="preserve">Gospodarska škola Buje                                           </t>
  </si>
  <si>
    <t xml:space="preserve">Tehnička škola Pula                                         </t>
  </si>
  <si>
    <t xml:space="preserve">Gimnazija Jurja Dobrile u Pazinu                      </t>
  </si>
  <si>
    <t xml:space="preserve">PROGRAM: KULTURA                                            </t>
  </si>
  <si>
    <t xml:space="preserve">funkcija 082   </t>
  </si>
  <si>
    <t xml:space="preserve">AKTIVNOST: POVJESNI MUZEJ PULA                              </t>
  </si>
  <si>
    <t xml:space="preserve">Naknade za prijevoz, za rad na terenu                    </t>
  </si>
  <si>
    <t xml:space="preserve">Stručno usavršavanje zaposlenika                  </t>
  </si>
  <si>
    <t xml:space="preserve">Uredski materijal i ostali materijalni izdaci          </t>
  </si>
  <si>
    <t xml:space="preserve">Usluge telefona, pošte i prijevoza                    </t>
  </si>
  <si>
    <t xml:space="preserve">Usluge promidžbe i informiranja                 </t>
  </si>
  <si>
    <t xml:space="preserve">KAPITALNI PROJEKT: NABAVA OPREME                            </t>
  </si>
  <si>
    <t xml:space="preserve">Rashodi za nabavu proizvedene dugotrajna imovine            </t>
  </si>
  <si>
    <t xml:space="preserve">AKTIVNOST: ETNOGRAFSKI MUZEJ PAZIN- REDOVNA DJ.             </t>
  </si>
  <si>
    <t xml:space="preserve">Doprinosi za zdravstveno osiguranje                  </t>
  </si>
  <si>
    <t xml:space="preserve">Rashodi za materijal i energiju                     </t>
  </si>
  <si>
    <t xml:space="preserve">Materijal i dijelovi za tekuće i investicijsko održavanje            </t>
  </si>
  <si>
    <t xml:space="preserve">KAPITALNI PROJEKT:NABAVA OPREME                             </t>
  </si>
  <si>
    <t xml:space="preserve">AKTIVNOST: POLIVALENTNI KULT. CENTAR GROŽNJAN               </t>
  </si>
  <si>
    <t xml:space="preserve">AKTIVNOST: OSTALE KULTURNE INSTITUCIJE                      </t>
  </si>
  <si>
    <t xml:space="preserve">Sveučilišna knjižnica u Puli                                </t>
  </si>
  <si>
    <t xml:space="preserve">Zvjezdarnica Višnjan                                        </t>
  </si>
  <si>
    <t xml:space="preserve">Čakavski sabor                                              </t>
  </si>
  <si>
    <t xml:space="preserve">HDLU Istre Pula                                             </t>
  </si>
  <si>
    <t xml:space="preserve">DHK istarski ogranak                                        </t>
  </si>
  <si>
    <t xml:space="preserve">Klubovi studenata Istre                                     </t>
  </si>
  <si>
    <t xml:space="preserve">Park skulptura D.Džamonja                                    </t>
  </si>
  <si>
    <t xml:space="preserve">Muzej moderne umjetnosti Istre                              </t>
  </si>
  <si>
    <t xml:space="preserve">Izdaci za financijsku imovinu i otplate zajmova             </t>
  </si>
  <si>
    <t xml:space="preserve">Izdaci za dionice i udjele u glavnici                      </t>
  </si>
  <si>
    <t xml:space="preserve">Dionice i udjeli u glavnici trgovačkim društva u javnom sektoru  </t>
  </si>
  <si>
    <t xml:space="preserve">Istarska kulturna agencija Pula                         </t>
  </si>
  <si>
    <t xml:space="preserve">Zaklada "Histria Sacra"                                     </t>
  </si>
  <si>
    <t xml:space="preserve">Zaklada za očuvanje i obnovu  ruralne baštine Istre         </t>
  </si>
  <si>
    <t xml:space="preserve">PROGRAM: PROGRAM JAVNIH POTREBA U KULTURI                   </t>
  </si>
  <si>
    <t xml:space="preserve">AKTIVNOST: KULTURNI PROGRAMI -JAVNE POTREBE                 </t>
  </si>
  <si>
    <t xml:space="preserve">Književnost, izdavaštvo i manifestacije                </t>
  </si>
  <si>
    <t xml:space="preserve">Glazbeno scenska djelatnost                                 </t>
  </si>
  <si>
    <t xml:space="preserve">Likovno-galerijska djelatnost, film, fotografija                  </t>
  </si>
  <si>
    <t xml:space="preserve">Očuvanje tradicijskih vrijednosti                   </t>
  </si>
  <si>
    <t xml:space="preserve">Kulturno i prirodno nasljeđe                                </t>
  </si>
  <si>
    <t xml:space="preserve">Muzeji, učilišta, knjižnice, obljetnice                  </t>
  </si>
  <si>
    <t xml:space="preserve">Međuregionalna suradnja                                     </t>
  </si>
  <si>
    <t xml:space="preserve">Ostali programi                                             </t>
  </si>
  <si>
    <t xml:space="preserve">AKTIVNOST: KULTURNI PROGRAMI - OSTALO                       </t>
  </si>
  <si>
    <t xml:space="preserve">Kulturni programi - ostali                                   </t>
  </si>
  <si>
    <t xml:space="preserve">funkcija 081   </t>
  </si>
  <si>
    <t xml:space="preserve">AKTIVNOST: SPORTSKA KULTURA                                 </t>
  </si>
  <si>
    <t xml:space="preserve">Kampovi za mlađe uzraste                                    </t>
  </si>
  <si>
    <t xml:space="preserve">Nastupi županijska selekcija                                      </t>
  </si>
  <si>
    <t xml:space="preserve">Stručno usavršavanje                                        </t>
  </si>
  <si>
    <t xml:space="preserve">Vrhunski sportaši                                           </t>
  </si>
  <si>
    <t xml:space="preserve">Perspektivni sportaši                                       </t>
  </si>
  <si>
    <t xml:space="preserve">Školski sport                                               </t>
  </si>
  <si>
    <t xml:space="preserve">Sportska rekreacija                                         </t>
  </si>
  <si>
    <t xml:space="preserve">Sport invalidnih osoba                                      </t>
  </si>
  <si>
    <t xml:space="preserve">Sportske manifestacije                                      </t>
  </si>
  <si>
    <t xml:space="preserve">Olimpijski festival dječjih vrtića                      </t>
  </si>
  <si>
    <t xml:space="preserve">Dani istarskog sporta                                       </t>
  </si>
  <si>
    <t xml:space="preserve">Strukovni savezi                                            </t>
  </si>
  <si>
    <t xml:space="preserve">Stručna služba saveza                                       </t>
  </si>
  <si>
    <t xml:space="preserve">Sredstva za višu trenersku školu                         </t>
  </si>
  <si>
    <t xml:space="preserve">ATP turnir u Umagu                                          </t>
  </si>
  <si>
    <t xml:space="preserve">Natjecanje u odbojci                                        </t>
  </si>
  <si>
    <t xml:space="preserve">Tekuće donacije u sportu                                    </t>
  </si>
  <si>
    <t xml:space="preserve">AKTIVNOST: TEHNIČKA KULTURA                                 </t>
  </si>
  <si>
    <t xml:space="preserve">Tehnička kultura                                            </t>
  </si>
  <si>
    <t xml:space="preserve">PROGRAM: MEĐUREGIONALNA SURADNJA U KULTURI                  </t>
  </si>
  <si>
    <t xml:space="preserve">izvor:  NAMJENSKA SREDSTVA                                          </t>
  </si>
  <si>
    <t xml:space="preserve">AKTIVNOST: ADAPT.ZGRADA  KULTURE VENETSKOG PODRJETLA        </t>
  </si>
  <si>
    <t xml:space="preserve">Tekuće donacije za adaptaciju zgrada kulture               </t>
  </si>
  <si>
    <t xml:space="preserve">SVEUKUPNO RAZDJEL 0900</t>
  </si>
  <si>
    <t xml:space="preserve">NENAMJENSKA SREDSTVA                                        </t>
  </si>
  <si>
    <t xml:space="preserve">NAMJENSKA SREDSTVA                                          </t>
  </si>
  <si>
    <t xml:space="preserve">DECENTRALIZACIJA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.32"/>
    <col collapsed="false" customWidth="true" hidden="false" outlineLevel="0" max="3" min="3" style="1" width="4.66"/>
    <col collapsed="false" customWidth="true" hidden="false" outlineLevel="0" max="4" min="4" style="1" width="6.1"/>
    <col collapsed="false" customWidth="true" hidden="false" outlineLevel="0" max="5" min="5" style="2" width="7.32"/>
    <col collapsed="false" customWidth="true" hidden="false" outlineLevel="0" max="6" min="6" style="2" width="43.66"/>
    <col collapsed="false" customWidth="true" hidden="false" outlineLevel="0" max="8" min="7" style="3" width="16.66"/>
    <col collapsed="false" customWidth="true" hidden="false" outlineLevel="0" max="9" min="9" style="4" width="16.66"/>
    <col collapsed="false" customWidth="true" hidden="false" outlineLevel="0" max="10" min="10" style="1" width="10.77"/>
    <col collapsed="false" customWidth="true" hidden="false" outlineLevel="0" max="11" min="11" style="1" width="14.33"/>
    <col collapsed="false" customWidth="false" hidden="false" outlineLevel="0" max="257" min="12" style="1" width="8.87"/>
  </cols>
  <sheetData>
    <row r="1" s="10" customFormat="true" ht="22.8" hidden="false" customHeight="true" outlineLevel="0" collapsed="false">
      <c r="A1" s="5" t="s">
        <v>0</v>
      </c>
      <c r="B1" s="5"/>
      <c r="C1" s="5"/>
      <c r="D1" s="5"/>
      <c r="E1" s="6"/>
      <c r="F1" s="7"/>
      <c r="G1" s="8"/>
      <c r="H1" s="8"/>
      <c r="I1" s="9"/>
      <c r="J1" s="5"/>
      <c r="K1" s="5"/>
    </row>
    <row r="2" customFormat="false" ht="16.2" hidden="false" customHeight="true" outlineLevel="0" collapsed="false">
      <c r="F2" s="11"/>
    </row>
    <row r="3" customFormat="false" ht="15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3" t="s">
        <v>5</v>
      </c>
      <c r="F3" s="14" t="s">
        <v>6</v>
      </c>
      <c r="G3" s="15" t="s">
        <v>7</v>
      </c>
      <c r="H3" s="15" t="s">
        <v>8</v>
      </c>
      <c r="I3" s="16" t="s">
        <v>9</v>
      </c>
      <c r="J3" s="17" t="s">
        <v>10</v>
      </c>
      <c r="K3" s="17"/>
    </row>
    <row r="4" s="18" customFormat="true" ht="15" hidden="false" customHeight="true" outlineLevel="0" collapsed="false">
      <c r="A4" s="12"/>
      <c r="B4" s="12"/>
      <c r="C4" s="12"/>
      <c r="D4" s="12"/>
      <c r="E4" s="13"/>
      <c r="F4" s="14"/>
      <c r="G4" s="15"/>
      <c r="H4" s="15"/>
      <c r="I4" s="16"/>
      <c r="J4" s="12" t="s">
        <v>11</v>
      </c>
      <c r="K4" s="12" t="s">
        <v>12</v>
      </c>
    </row>
    <row r="5" customFormat="false" ht="22.8" hidden="false" customHeight="true" outlineLevel="0" collapsed="false">
      <c r="A5" s="19" t="s">
        <v>13</v>
      </c>
      <c r="B5" s="19"/>
      <c r="C5" s="19"/>
      <c r="D5" s="19"/>
      <c r="E5" s="20"/>
      <c r="F5" s="21"/>
      <c r="G5" s="22" t="n">
        <v>1534280</v>
      </c>
      <c r="H5" s="23" t="n">
        <v>1557280</v>
      </c>
      <c r="I5" s="23" t="n">
        <v>1451191.98</v>
      </c>
      <c r="J5" s="23" t="n">
        <v>0</v>
      </c>
      <c r="K5" s="23" t="n">
        <f aca="false">H5-I5</f>
        <v>106088.02</v>
      </c>
    </row>
    <row r="6" customFormat="false" ht="22.8" hidden="false" customHeight="true" outlineLevel="0" collapsed="false">
      <c r="A6" s="24" t="s">
        <v>14</v>
      </c>
      <c r="B6" s="24"/>
      <c r="C6" s="24"/>
      <c r="D6" s="24"/>
      <c r="E6" s="25"/>
      <c r="F6" s="26"/>
      <c r="G6" s="27"/>
      <c r="I6" s="3"/>
      <c r="J6" s="3"/>
      <c r="K6" s="3"/>
    </row>
    <row r="7" customFormat="false" ht="22.8" hidden="false" customHeight="true" outlineLevel="0" collapsed="false">
      <c r="A7" s="24" t="s">
        <v>15</v>
      </c>
      <c r="B7" s="24"/>
      <c r="C7" s="24"/>
      <c r="D7" s="24"/>
      <c r="E7" s="25"/>
      <c r="F7" s="26"/>
      <c r="G7" s="27"/>
      <c r="I7" s="3"/>
      <c r="J7" s="3"/>
      <c r="K7" s="3"/>
    </row>
    <row r="8" customFormat="false" ht="22.8" hidden="false" customHeight="true" outlineLevel="0" collapsed="false">
      <c r="A8" s="28" t="s">
        <v>16</v>
      </c>
      <c r="B8" s="28"/>
      <c r="C8" s="28"/>
      <c r="D8" s="28"/>
      <c r="E8" s="29"/>
      <c r="F8" s="30"/>
      <c r="G8" s="31" t="n">
        <v>1516280</v>
      </c>
      <c r="H8" s="32" t="n">
        <v>1517280</v>
      </c>
      <c r="I8" s="33" t="n">
        <v>1414919.05</v>
      </c>
      <c r="J8" s="32" t="n">
        <v>0</v>
      </c>
      <c r="K8" s="32" t="n">
        <f aca="false">H8-I8</f>
        <v>102360.95</v>
      </c>
    </row>
    <row r="9" customFormat="false" ht="22.8" hidden="false" customHeight="true" outlineLevel="0" collapsed="false">
      <c r="A9" s="1" t="s">
        <v>17</v>
      </c>
      <c r="B9" s="1" t="n">
        <v>3</v>
      </c>
      <c r="C9" s="1" t="s">
        <v>18</v>
      </c>
      <c r="D9" s="1" t="s">
        <v>19</v>
      </c>
      <c r="E9" s="2" t="s">
        <v>20</v>
      </c>
      <c r="F9" s="11" t="s">
        <v>21</v>
      </c>
      <c r="G9" s="27" t="n">
        <v>1516280</v>
      </c>
      <c r="H9" s="3" t="n">
        <v>1517280</v>
      </c>
      <c r="I9" s="3" t="n">
        <v>1414919.05</v>
      </c>
      <c r="J9" s="3" t="n">
        <v>0</v>
      </c>
      <c r="K9" s="3" t="n">
        <f aca="false">H9-I9</f>
        <v>102360.95</v>
      </c>
    </row>
    <row r="10" customFormat="false" ht="22.8" hidden="false" customHeight="true" outlineLevel="0" collapsed="false">
      <c r="A10" s="1" t="s">
        <v>17</v>
      </c>
      <c r="B10" s="1" t="s">
        <v>22</v>
      </c>
      <c r="C10" s="1" t="n">
        <v>31</v>
      </c>
      <c r="D10" s="1" t="s">
        <v>19</v>
      </c>
      <c r="E10" s="2" t="s">
        <v>20</v>
      </c>
      <c r="F10" s="11" t="s">
        <v>23</v>
      </c>
      <c r="G10" s="27" t="n">
        <v>1424280</v>
      </c>
      <c r="H10" s="3" t="n">
        <v>1425280</v>
      </c>
      <c r="I10" s="34" t="n">
        <v>1350416.58</v>
      </c>
      <c r="J10" s="3" t="n">
        <v>0</v>
      </c>
      <c r="K10" s="3" t="n">
        <f aca="false">H10-I10</f>
        <v>74863.4199999999</v>
      </c>
    </row>
    <row r="11" customFormat="false" ht="22.8" hidden="false" customHeight="true" outlineLevel="0" collapsed="false">
      <c r="A11" s="1" t="s">
        <v>17</v>
      </c>
      <c r="B11" s="1" t="s">
        <v>22</v>
      </c>
      <c r="C11" s="1" t="s">
        <v>18</v>
      </c>
      <c r="D11" s="1" t="n">
        <v>311</v>
      </c>
      <c r="E11" s="2" t="s">
        <v>20</v>
      </c>
      <c r="F11" s="11" t="s">
        <v>24</v>
      </c>
      <c r="G11" s="27" t="n">
        <v>1190000</v>
      </c>
      <c r="H11" s="3" t="n">
        <v>1189500</v>
      </c>
      <c r="I11" s="3" t="n">
        <v>1127630.78</v>
      </c>
      <c r="J11" s="3" t="n">
        <v>0</v>
      </c>
      <c r="K11" s="3" t="n">
        <f aca="false">H11-I11</f>
        <v>61869.22</v>
      </c>
    </row>
    <row r="12" customFormat="false" ht="22.8" hidden="false" customHeight="true" outlineLevel="0" collapsed="false">
      <c r="A12" s="1" t="n">
        <v>309</v>
      </c>
      <c r="B12" s="1" t="s">
        <v>22</v>
      </c>
      <c r="C12" s="1" t="s">
        <v>18</v>
      </c>
      <c r="D12" s="1" t="n">
        <v>311</v>
      </c>
      <c r="E12" s="2" t="n">
        <v>3111</v>
      </c>
      <c r="F12" s="11" t="s">
        <v>25</v>
      </c>
      <c r="G12" s="27" t="n">
        <v>1190000</v>
      </c>
      <c r="H12" s="3" t="n">
        <v>1189500</v>
      </c>
      <c r="I12" s="4" t="n">
        <v>1127630.78</v>
      </c>
      <c r="J12" s="3" t="n">
        <v>0</v>
      </c>
      <c r="K12" s="3" t="n">
        <f aca="false">H12-I12</f>
        <v>61869.22</v>
      </c>
    </row>
    <row r="13" customFormat="false" ht="22.8" hidden="false" customHeight="true" outlineLevel="0" collapsed="false">
      <c r="A13" s="1" t="s">
        <v>17</v>
      </c>
      <c r="B13" s="1" t="s">
        <v>22</v>
      </c>
      <c r="C13" s="1" t="s">
        <v>18</v>
      </c>
      <c r="D13" s="1" t="n">
        <v>312</v>
      </c>
      <c r="E13" s="2" t="s">
        <v>20</v>
      </c>
      <c r="F13" s="11" t="s">
        <v>26</v>
      </c>
      <c r="G13" s="27" t="n">
        <v>29600</v>
      </c>
      <c r="H13" s="3" t="n">
        <v>30600</v>
      </c>
      <c r="I13" s="34" t="n">
        <v>27500</v>
      </c>
      <c r="J13" s="3" t="n">
        <v>0</v>
      </c>
      <c r="K13" s="3" t="n">
        <f aca="false">H13-I13</f>
        <v>3100</v>
      </c>
    </row>
    <row r="14" customFormat="false" ht="22.8" hidden="false" customHeight="true" outlineLevel="0" collapsed="false">
      <c r="A14" s="1" t="n">
        <v>310</v>
      </c>
      <c r="B14" s="1" t="s">
        <v>22</v>
      </c>
      <c r="C14" s="1" t="s">
        <v>18</v>
      </c>
      <c r="D14" s="1" t="n">
        <v>312</v>
      </c>
      <c r="E14" s="2" t="n">
        <v>3121</v>
      </c>
      <c r="F14" s="11" t="s">
        <v>26</v>
      </c>
      <c r="G14" s="27" t="n">
        <v>29600</v>
      </c>
      <c r="H14" s="3" t="n">
        <v>30600</v>
      </c>
      <c r="I14" s="34" t="n">
        <v>27500</v>
      </c>
      <c r="J14" s="3" t="n">
        <v>0</v>
      </c>
      <c r="K14" s="3" t="n">
        <f aca="false">H14-I14</f>
        <v>3100</v>
      </c>
    </row>
    <row r="15" customFormat="false" ht="22.8" hidden="false" customHeight="true" outlineLevel="0" collapsed="false">
      <c r="A15" s="1" t="s">
        <v>17</v>
      </c>
      <c r="B15" s="1" t="s">
        <v>22</v>
      </c>
      <c r="C15" s="1" t="s">
        <v>18</v>
      </c>
      <c r="D15" s="1" t="n">
        <v>313</v>
      </c>
      <c r="E15" s="2" t="s">
        <v>20</v>
      </c>
      <c r="F15" s="11" t="s">
        <v>27</v>
      </c>
      <c r="G15" s="27" t="n">
        <v>204680</v>
      </c>
      <c r="H15" s="3" t="n">
        <v>205180</v>
      </c>
      <c r="I15" s="3" t="n">
        <v>195285.8</v>
      </c>
      <c r="J15" s="3" t="n">
        <v>0</v>
      </c>
      <c r="K15" s="3" t="n">
        <f aca="false">H15-I15</f>
        <v>9894.20000000001</v>
      </c>
    </row>
    <row r="16" customFormat="false" ht="22.8" hidden="false" customHeight="true" outlineLevel="0" collapsed="false">
      <c r="A16" s="1" t="n">
        <v>311</v>
      </c>
      <c r="B16" s="1" t="s">
        <v>22</v>
      </c>
      <c r="C16" s="1" t="s">
        <v>18</v>
      </c>
      <c r="D16" s="1" t="n">
        <v>313</v>
      </c>
      <c r="E16" s="2" t="n">
        <v>3132</v>
      </c>
      <c r="F16" s="11" t="s">
        <v>28</v>
      </c>
      <c r="G16" s="27" t="n">
        <v>184450</v>
      </c>
      <c r="H16" s="3" t="n">
        <v>184450</v>
      </c>
      <c r="I16" s="3" t="n">
        <v>174988.73</v>
      </c>
      <c r="J16" s="3" t="n">
        <v>0</v>
      </c>
      <c r="K16" s="3" t="n">
        <f aca="false">H16-I16</f>
        <v>9461.26999999999</v>
      </c>
    </row>
    <row r="17" customFormat="false" ht="22.8" hidden="false" customHeight="true" outlineLevel="0" collapsed="false">
      <c r="A17" s="1" t="n">
        <v>312</v>
      </c>
      <c r="B17" s="1" t="s">
        <v>22</v>
      </c>
      <c r="C17" s="1" t="s">
        <v>18</v>
      </c>
      <c r="D17" s="1" t="n">
        <v>313</v>
      </c>
      <c r="E17" s="2" t="n">
        <v>3133</v>
      </c>
      <c r="F17" s="11" t="s">
        <v>29</v>
      </c>
      <c r="G17" s="27" t="n">
        <v>20230</v>
      </c>
      <c r="H17" s="3" t="n">
        <v>20730</v>
      </c>
      <c r="I17" s="34" t="n">
        <v>20297.07</v>
      </c>
      <c r="J17" s="3" t="n">
        <v>0</v>
      </c>
      <c r="K17" s="3" t="n">
        <f aca="false">H17-I17</f>
        <v>432.93</v>
      </c>
    </row>
    <row r="18" customFormat="false" ht="22.8" hidden="false" customHeight="true" outlineLevel="0" collapsed="false">
      <c r="A18" s="1" t="s">
        <v>17</v>
      </c>
      <c r="B18" s="1" t="s">
        <v>22</v>
      </c>
      <c r="C18" s="1" t="n">
        <v>32</v>
      </c>
      <c r="D18" s="1" t="s">
        <v>19</v>
      </c>
      <c r="E18" s="2" t="s">
        <v>20</v>
      </c>
      <c r="F18" s="11" t="s">
        <v>30</v>
      </c>
      <c r="G18" s="27" t="n">
        <v>92000</v>
      </c>
      <c r="H18" s="3" t="n">
        <v>92000</v>
      </c>
      <c r="I18" s="4" t="n">
        <v>64502.47</v>
      </c>
      <c r="J18" s="3" t="n">
        <v>0</v>
      </c>
      <c r="K18" s="3" t="n">
        <f aca="false">H18-I18</f>
        <v>27497.53</v>
      </c>
    </row>
    <row r="19" customFormat="false" ht="22.8" hidden="false" customHeight="true" outlineLevel="0" collapsed="false">
      <c r="A19" s="1" t="s">
        <v>17</v>
      </c>
      <c r="B19" s="1" t="s">
        <v>22</v>
      </c>
      <c r="C19" s="1" t="s">
        <v>18</v>
      </c>
      <c r="D19" s="1" t="n">
        <v>321</v>
      </c>
      <c r="E19" s="2" t="s">
        <v>20</v>
      </c>
      <c r="F19" s="11" t="s">
        <v>31</v>
      </c>
      <c r="G19" s="27" t="n">
        <v>72000</v>
      </c>
      <c r="H19" s="3" t="n">
        <v>72000</v>
      </c>
      <c r="I19" s="34" t="n">
        <v>44792.47</v>
      </c>
      <c r="J19" s="3" t="n">
        <v>0</v>
      </c>
      <c r="K19" s="3" t="n">
        <f aca="false">H19-I19</f>
        <v>27207.53</v>
      </c>
    </row>
    <row r="20" customFormat="false" ht="22.8" hidden="false" customHeight="true" outlineLevel="0" collapsed="false">
      <c r="A20" s="1" t="n">
        <v>313</v>
      </c>
      <c r="B20" s="1" t="s">
        <v>22</v>
      </c>
      <c r="C20" s="1" t="s">
        <v>18</v>
      </c>
      <c r="D20" s="1" t="n">
        <v>321</v>
      </c>
      <c r="E20" s="2" t="n">
        <v>3211</v>
      </c>
      <c r="F20" s="11" t="s">
        <v>32</v>
      </c>
      <c r="G20" s="27" t="n">
        <v>40000</v>
      </c>
      <c r="H20" s="3" t="n">
        <v>40000</v>
      </c>
      <c r="I20" s="3" t="n">
        <v>13108.47</v>
      </c>
      <c r="J20" s="3" t="n">
        <v>0</v>
      </c>
      <c r="K20" s="3" t="n">
        <f aca="false">H20-I20</f>
        <v>26891.53</v>
      </c>
    </row>
    <row r="21" customFormat="false" ht="22.8" hidden="false" customHeight="true" outlineLevel="0" collapsed="false">
      <c r="A21" s="1" t="n">
        <v>314</v>
      </c>
      <c r="B21" s="1" t="s">
        <v>22</v>
      </c>
      <c r="C21" s="1" t="s">
        <v>18</v>
      </c>
      <c r="D21" s="1" t="n">
        <v>321</v>
      </c>
      <c r="E21" s="2" t="n">
        <v>3212</v>
      </c>
      <c r="F21" s="35" t="s">
        <v>33</v>
      </c>
      <c r="G21" s="27" t="n">
        <v>32000</v>
      </c>
      <c r="H21" s="3" t="n">
        <v>32000</v>
      </c>
      <c r="I21" s="34" t="n">
        <v>31684</v>
      </c>
      <c r="J21" s="3" t="n">
        <v>0</v>
      </c>
      <c r="K21" s="3" t="n">
        <f aca="false">H21-I21</f>
        <v>316</v>
      </c>
    </row>
    <row r="22" customFormat="false" ht="22.8" hidden="false" customHeight="true" outlineLevel="0" collapsed="false">
      <c r="A22" s="1" t="s">
        <v>17</v>
      </c>
      <c r="B22" s="1" t="s">
        <v>22</v>
      </c>
      <c r="C22" s="1" t="s">
        <v>18</v>
      </c>
      <c r="D22" s="1" t="n">
        <v>329</v>
      </c>
      <c r="E22" s="2" t="s">
        <v>20</v>
      </c>
      <c r="F22" s="35" t="s">
        <v>34</v>
      </c>
      <c r="G22" s="27" t="n">
        <v>20000</v>
      </c>
      <c r="H22" s="3" t="n">
        <v>20000</v>
      </c>
      <c r="I22" s="4" t="n">
        <v>19710</v>
      </c>
      <c r="J22" s="3" t="n">
        <v>0</v>
      </c>
      <c r="K22" s="3" t="n">
        <f aca="false">H22-I22</f>
        <v>290</v>
      </c>
    </row>
    <row r="23" customFormat="false" ht="22.8" hidden="false" customHeight="true" outlineLevel="0" collapsed="false">
      <c r="A23" s="1" t="n">
        <v>315</v>
      </c>
      <c r="B23" s="1" t="s">
        <v>22</v>
      </c>
      <c r="C23" s="1" t="s">
        <v>18</v>
      </c>
      <c r="D23" s="1" t="n">
        <v>329</v>
      </c>
      <c r="E23" s="2" t="n">
        <v>3293</v>
      </c>
      <c r="F23" s="11" t="s">
        <v>35</v>
      </c>
      <c r="G23" s="27" t="n">
        <v>20000</v>
      </c>
      <c r="H23" s="3" t="n">
        <v>20000</v>
      </c>
      <c r="I23" s="3" t="n">
        <v>19710</v>
      </c>
      <c r="J23" s="3" t="n">
        <v>0</v>
      </c>
      <c r="K23" s="3" t="n">
        <f aca="false">H23-I23</f>
        <v>290</v>
      </c>
    </row>
    <row r="24" customFormat="false" ht="22.8" hidden="false" customHeight="true" outlineLevel="0" collapsed="false">
      <c r="A24" s="28" t="s">
        <v>36</v>
      </c>
      <c r="B24" s="28"/>
      <c r="C24" s="28"/>
      <c r="D24" s="28"/>
      <c r="E24" s="29"/>
      <c r="F24" s="30"/>
      <c r="G24" s="31" t="n">
        <v>18000</v>
      </c>
      <c r="H24" s="32" t="n">
        <v>40000</v>
      </c>
      <c r="I24" s="33" t="n">
        <v>36272.93</v>
      </c>
      <c r="J24" s="32" t="n">
        <v>0</v>
      </c>
      <c r="K24" s="32" t="n">
        <f aca="false">H24-I24</f>
        <v>3727.07</v>
      </c>
    </row>
    <row r="25" customFormat="false" ht="22.8" hidden="false" customHeight="true" outlineLevel="0" collapsed="false">
      <c r="A25" s="1" t="s">
        <v>17</v>
      </c>
      <c r="B25" s="1" t="n">
        <v>4</v>
      </c>
      <c r="C25" s="1" t="s">
        <v>18</v>
      </c>
      <c r="D25" s="1" t="s">
        <v>19</v>
      </c>
      <c r="E25" s="2" t="s">
        <v>20</v>
      </c>
      <c r="F25" s="35" t="s">
        <v>37</v>
      </c>
      <c r="G25" s="27" t="n">
        <v>18000</v>
      </c>
      <c r="H25" s="3" t="n">
        <v>40000</v>
      </c>
      <c r="I25" s="3" t="n">
        <v>36272.93</v>
      </c>
      <c r="J25" s="3" t="n">
        <v>0</v>
      </c>
      <c r="K25" s="3" t="n">
        <f aca="false">H25-I25</f>
        <v>3727.07</v>
      </c>
    </row>
    <row r="26" customFormat="false" ht="30" hidden="false" customHeight="true" outlineLevel="0" collapsed="false">
      <c r="A26" s="1" t="s">
        <v>17</v>
      </c>
      <c r="B26" s="1" t="s">
        <v>22</v>
      </c>
      <c r="C26" s="1" t="n">
        <v>42</v>
      </c>
      <c r="D26" s="1" t="s">
        <v>19</v>
      </c>
      <c r="E26" s="2" t="s">
        <v>20</v>
      </c>
      <c r="F26" s="35" t="s">
        <v>38</v>
      </c>
      <c r="G26" s="27" t="n">
        <v>18000</v>
      </c>
      <c r="H26" s="3" t="n">
        <v>40000</v>
      </c>
      <c r="I26" s="4" t="n">
        <v>36272.93</v>
      </c>
      <c r="J26" s="3" t="n">
        <v>0</v>
      </c>
      <c r="K26" s="3" t="n">
        <f aca="false">H26-I26</f>
        <v>3727.07</v>
      </c>
    </row>
    <row r="27" customFormat="false" ht="22.8" hidden="false" customHeight="true" outlineLevel="0" collapsed="false">
      <c r="A27" s="1" t="s">
        <v>17</v>
      </c>
      <c r="B27" s="1" t="s">
        <v>22</v>
      </c>
      <c r="C27" s="1" t="s">
        <v>18</v>
      </c>
      <c r="D27" s="1" t="n">
        <v>422</v>
      </c>
      <c r="E27" s="2" t="s">
        <v>20</v>
      </c>
      <c r="F27" s="11" t="s">
        <v>39</v>
      </c>
      <c r="G27" s="27" t="n">
        <v>15000</v>
      </c>
      <c r="H27" s="3" t="n">
        <v>37000</v>
      </c>
      <c r="I27" s="3" t="n">
        <v>36272.93</v>
      </c>
      <c r="J27" s="3" t="n">
        <v>0</v>
      </c>
      <c r="K27" s="3" t="n">
        <f aca="false">H27-I27</f>
        <v>727.07</v>
      </c>
    </row>
    <row r="28" customFormat="false" ht="22.8" hidden="false" customHeight="true" outlineLevel="0" collapsed="false">
      <c r="A28" s="1" t="n">
        <v>316</v>
      </c>
      <c r="B28" s="1" t="s">
        <v>22</v>
      </c>
      <c r="C28" s="1" t="s">
        <v>18</v>
      </c>
      <c r="D28" s="1" t="n">
        <v>422</v>
      </c>
      <c r="E28" s="2" t="n">
        <v>4221</v>
      </c>
      <c r="F28" s="11" t="s">
        <v>40</v>
      </c>
      <c r="G28" s="27" t="n">
        <v>15000</v>
      </c>
      <c r="H28" s="3" t="n">
        <v>37000</v>
      </c>
      <c r="I28" s="4" t="n">
        <v>36272.93</v>
      </c>
      <c r="J28" s="3" t="n">
        <v>0</v>
      </c>
      <c r="K28" s="3" t="n">
        <f aca="false">H28-I28</f>
        <v>727.07</v>
      </c>
    </row>
    <row r="29" customFormat="false" ht="22.8" hidden="false" customHeight="true" outlineLevel="0" collapsed="false">
      <c r="A29" s="1" t="s">
        <v>17</v>
      </c>
      <c r="B29" s="1" t="s">
        <v>22</v>
      </c>
      <c r="C29" s="1" t="s">
        <v>18</v>
      </c>
      <c r="D29" s="1" t="n">
        <v>426</v>
      </c>
      <c r="E29" s="2" t="s">
        <v>20</v>
      </c>
      <c r="F29" s="11" t="s">
        <v>41</v>
      </c>
      <c r="G29" s="27" t="n">
        <v>3000</v>
      </c>
      <c r="H29" s="3" t="n">
        <v>3000</v>
      </c>
      <c r="I29" s="3" t="n">
        <v>0</v>
      </c>
      <c r="J29" s="3" t="n">
        <v>0</v>
      </c>
      <c r="K29" s="3" t="n">
        <f aca="false">H29-I29</f>
        <v>3000</v>
      </c>
    </row>
    <row r="30" customFormat="false" ht="22.8" hidden="false" customHeight="true" outlineLevel="0" collapsed="false">
      <c r="A30" s="1" t="n">
        <v>317</v>
      </c>
      <c r="B30" s="1" t="s">
        <v>22</v>
      </c>
      <c r="C30" s="1" t="s">
        <v>18</v>
      </c>
      <c r="D30" s="1" t="n">
        <v>426</v>
      </c>
      <c r="E30" s="2" t="n">
        <v>4262</v>
      </c>
      <c r="F30" s="11" t="s">
        <v>42</v>
      </c>
      <c r="G30" s="27" t="n">
        <v>3000</v>
      </c>
      <c r="H30" s="3" t="n">
        <v>3000</v>
      </c>
      <c r="I30" s="3" t="n">
        <v>0</v>
      </c>
      <c r="J30" s="3" t="n">
        <v>0</v>
      </c>
      <c r="K30" s="3" t="n">
        <f aca="false">H30-I30</f>
        <v>3000</v>
      </c>
    </row>
    <row r="31" customFormat="false" ht="22.8" hidden="false" customHeight="true" outlineLevel="0" collapsed="false">
      <c r="A31" s="19" t="s">
        <v>43</v>
      </c>
      <c r="B31" s="19"/>
      <c r="C31" s="19"/>
      <c r="D31" s="19"/>
      <c r="E31" s="20"/>
      <c r="F31" s="21"/>
      <c r="G31" s="36" t="n">
        <v>3350000</v>
      </c>
      <c r="H31" s="23" t="n">
        <v>2775100</v>
      </c>
      <c r="I31" s="37" t="n">
        <v>2204828.57</v>
      </c>
      <c r="J31" s="23" t="n">
        <v>0</v>
      </c>
      <c r="K31" s="23" t="n">
        <f aca="false">H31-I31</f>
        <v>570271.43</v>
      </c>
    </row>
    <row r="32" customFormat="false" ht="22.8" hidden="false" customHeight="true" outlineLevel="0" collapsed="false">
      <c r="A32" s="24" t="s">
        <v>44</v>
      </c>
      <c r="B32" s="24"/>
      <c r="C32" s="24"/>
      <c r="D32" s="24"/>
      <c r="E32" s="25"/>
      <c r="F32" s="26"/>
      <c r="G32" s="38"/>
      <c r="I32" s="3"/>
      <c r="J32" s="3"/>
      <c r="K32" s="3"/>
    </row>
    <row r="33" customFormat="false" ht="22.8" hidden="false" customHeight="true" outlineLevel="0" collapsed="false">
      <c r="A33" s="24" t="s">
        <v>15</v>
      </c>
      <c r="B33" s="24"/>
      <c r="C33" s="24"/>
      <c r="D33" s="24"/>
      <c r="E33" s="25"/>
      <c r="F33" s="26"/>
      <c r="G33" s="38"/>
      <c r="I33" s="34"/>
      <c r="J33" s="3"/>
      <c r="K33" s="3"/>
    </row>
    <row r="34" customFormat="false" ht="22.8" hidden="false" customHeight="true" outlineLevel="0" collapsed="false">
      <c r="A34" s="28" t="s">
        <v>45</v>
      </c>
      <c r="B34" s="28"/>
      <c r="C34" s="28"/>
      <c r="D34" s="28"/>
      <c r="E34" s="29"/>
      <c r="F34" s="30"/>
      <c r="G34" s="39" t="n">
        <v>3350000</v>
      </c>
      <c r="H34" s="32" t="n">
        <v>2775100</v>
      </c>
      <c r="I34" s="32" t="n">
        <v>2204828.57</v>
      </c>
      <c r="J34" s="32" t="n">
        <v>0</v>
      </c>
      <c r="K34" s="32" t="n">
        <f aca="false">H34-I34</f>
        <v>570271.43</v>
      </c>
    </row>
    <row r="35" customFormat="false" ht="22.8" hidden="false" customHeight="true" outlineLevel="0" collapsed="false">
      <c r="A35" s="1" t="s">
        <v>17</v>
      </c>
      <c r="B35" s="1" t="n">
        <v>3</v>
      </c>
      <c r="C35" s="1" t="s">
        <v>18</v>
      </c>
      <c r="D35" s="1" t="s">
        <v>19</v>
      </c>
      <c r="E35" s="2" t="s">
        <v>20</v>
      </c>
      <c r="F35" s="11" t="s">
        <v>21</v>
      </c>
      <c r="G35" s="38" t="n">
        <v>3350000</v>
      </c>
      <c r="H35" s="3" t="n">
        <v>2775100</v>
      </c>
      <c r="I35" s="4" t="n">
        <v>2204828.57</v>
      </c>
      <c r="J35" s="3" t="n">
        <v>0</v>
      </c>
      <c r="K35" s="3" t="n">
        <f aca="false">H35-I35</f>
        <v>570271.43</v>
      </c>
    </row>
    <row r="36" customFormat="false" ht="22.8" hidden="false" customHeight="true" outlineLevel="0" collapsed="false">
      <c r="A36" s="1" t="s">
        <v>17</v>
      </c>
      <c r="B36" s="1" t="s">
        <v>22</v>
      </c>
      <c r="C36" s="1" t="n">
        <v>37</v>
      </c>
      <c r="D36" s="1" t="s">
        <v>19</v>
      </c>
      <c r="E36" s="2" t="s">
        <v>20</v>
      </c>
      <c r="F36" s="11" t="s">
        <v>46</v>
      </c>
      <c r="G36" s="38" t="n">
        <v>1250000</v>
      </c>
      <c r="H36" s="3" t="n">
        <v>1247000</v>
      </c>
      <c r="I36" s="4" t="n">
        <v>1077383.34</v>
      </c>
      <c r="J36" s="3" t="n">
        <v>0</v>
      </c>
      <c r="K36" s="3" t="n">
        <f aca="false">H36-I36</f>
        <v>169616.66</v>
      </c>
    </row>
    <row r="37" customFormat="false" ht="30" hidden="false" customHeight="true" outlineLevel="0" collapsed="false">
      <c r="A37" s="1" t="s">
        <v>17</v>
      </c>
      <c r="B37" s="1" t="s">
        <v>22</v>
      </c>
      <c r="C37" s="1" t="s">
        <v>18</v>
      </c>
      <c r="D37" s="1" t="n">
        <v>372</v>
      </c>
      <c r="E37" s="2" t="s">
        <v>20</v>
      </c>
      <c r="F37" s="35" t="s">
        <v>47</v>
      </c>
      <c r="G37" s="38" t="n">
        <v>1250000</v>
      </c>
      <c r="H37" s="3" t="n">
        <v>1247000</v>
      </c>
      <c r="I37" s="3" t="n">
        <v>1077383.34</v>
      </c>
      <c r="J37" s="3" t="n">
        <v>0</v>
      </c>
      <c r="K37" s="3" t="n">
        <f aca="false">H37-I37</f>
        <v>169616.66</v>
      </c>
    </row>
    <row r="38" customFormat="false" ht="22.8" hidden="false" customHeight="true" outlineLevel="0" collapsed="false">
      <c r="A38" s="1" t="n">
        <v>318</v>
      </c>
      <c r="B38" s="1" t="s">
        <v>22</v>
      </c>
      <c r="C38" s="1" t="s">
        <v>18</v>
      </c>
      <c r="D38" s="1" t="n">
        <v>372</v>
      </c>
      <c r="E38" s="2" t="n">
        <v>3721</v>
      </c>
      <c r="F38" s="11" t="s">
        <v>48</v>
      </c>
      <c r="G38" s="38" t="n">
        <v>1250000</v>
      </c>
      <c r="H38" s="3" t="n">
        <v>1247000</v>
      </c>
      <c r="I38" s="3" t="n">
        <v>1077383.34</v>
      </c>
      <c r="J38" s="3" t="n">
        <v>0</v>
      </c>
      <c r="K38" s="3" t="n">
        <f aca="false">H38-I38</f>
        <v>169616.66</v>
      </c>
    </row>
    <row r="39" customFormat="false" ht="22.8" hidden="false" customHeight="true" outlineLevel="0" collapsed="false">
      <c r="A39" s="1" t="s">
        <v>17</v>
      </c>
      <c r="B39" s="1" t="s">
        <v>22</v>
      </c>
      <c r="C39" s="1" t="n">
        <v>38</v>
      </c>
      <c r="D39" s="1" t="s">
        <v>19</v>
      </c>
      <c r="E39" s="2" t="s">
        <v>20</v>
      </c>
      <c r="F39" s="11" t="s">
        <v>49</v>
      </c>
      <c r="G39" s="38" t="n">
        <v>2100000</v>
      </c>
      <c r="H39" s="3" t="n">
        <v>1528100</v>
      </c>
      <c r="I39" s="3" t="n">
        <v>1127445.23</v>
      </c>
      <c r="J39" s="3" t="n">
        <v>0</v>
      </c>
      <c r="K39" s="3" t="n">
        <f aca="false">H39-I39</f>
        <v>400654.77</v>
      </c>
    </row>
    <row r="40" customFormat="false" ht="22.8" hidden="false" customHeight="true" outlineLevel="0" collapsed="false">
      <c r="A40" s="1" t="s">
        <v>17</v>
      </c>
      <c r="B40" s="1" t="s">
        <v>22</v>
      </c>
      <c r="C40" s="1" t="s">
        <v>18</v>
      </c>
      <c r="D40" s="1" t="n">
        <v>381</v>
      </c>
      <c r="E40" s="2" t="s">
        <v>20</v>
      </c>
      <c r="F40" s="11" t="s">
        <v>50</v>
      </c>
      <c r="G40" s="38" t="n">
        <v>1100000</v>
      </c>
      <c r="H40" s="3" t="n">
        <v>1208100</v>
      </c>
      <c r="I40" s="4" t="n">
        <v>1108047.53</v>
      </c>
      <c r="J40" s="3" t="n">
        <v>0</v>
      </c>
      <c r="K40" s="3" t="n">
        <f aca="false">H40-I40</f>
        <v>100052.47</v>
      </c>
    </row>
    <row r="41" customFormat="false" ht="22.8" hidden="false" customHeight="true" outlineLevel="0" collapsed="false">
      <c r="A41" s="1" t="n">
        <v>319</v>
      </c>
      <c r="B41" s="1" t="s">
        <v>22</v>
      </c>
      <c r="C41" s="1" t="s">
        <v>18</v>
      </c>
      <c r="D41" s="1" t="n">
        <v>381</v>
      </c>
      <c r="E41" s="2" t="n">
        <v>3811</v>
      </c>
      <c r="F41" s="11" t="s">
        <v>51</v>
      </c>
      <c r="G41" s="38" t="n">
        <v>600000</v>
      </c>
      <c r="H41" s="3" t="n">
        <v>608100</v>
      </c>
      <c r="I41" s="3" t="n">
        <v>608047.53</v>
      </c>
      <c r="J41" s="3" t="n">
        <v>0</v>
      </c>
      <c r="K41" s="3" t="n">
        <f aca="false">H41-I41</f>
        <v>52.4699999999721</v>
      </c>
    </row>
    <row r="42" customFormat="false" ht="22.8" hidden="false" customHeight="true" outlineLevel="0" collapsed="false">
      <c r="A42" s="1" t="n">
        <v>320</v>
      </c>
      <c r="B42" s="1" t="s">
        <v>22</v>
      </c>
      <c r="C42" s="1" t="s">
        <v>18</v>
      </c>
      <c r="D42" s="1" t="n">
        <v>381</v>
      </c>
      <c r="E42" s="2" t="n">
        <v>3811</v>
      </c>
      <c r="F42" s="11" t="s">
        <v>52</v>
      </c>
      <c r="G42" s="38" t="n">
        <v>100000</v>
      </c>
      <c r="H42" s="3" t="n">
        <v>100000</v>
      </c>
      <c r="I42" s="4" t="n">
        <v>0</v>
      </c>
      <c r="J42" s="3" t="n">
        <v>0</v>
      </c>
      <c r="K42" s="3" t="n">
        <f aca="false">H42-I42</f>
        <v>100000</v>
      </c>
    </row>
    <row r="43" customFormat="false" ht="22.8" hidden="false" customHeight="true" outlineLevel="0" collapsed="false">
      <c r="A43" s="1" t="n">
        <v>321</v>
      </c>
      <c r="B43" s="1" t="s">
        <v>22</v>
      </c>
      <c r="C43" s="1" t="s">
        <v>18</v>
      </c>
      <c r="D43" s="1" t="n">
        <v>381</v>
      </c>
      <c r="E43" s="2" t="n">
        <v>3811</v>
      </c>
      <c r="F43" s="35" t="s">
        <v>53</v>
      </c>
      <c r="G43" s="38" t="n">
        <v>400000</v>
      </c>
      <c r="H43" s="3" t="n">
        <v>500000</v>
      </c>
      <c r="I43" s="34" t="n">
        <v>500000</v>
      </c>
      <c r="J43" s="3" t="n">
        <v>0</v>
      </c>
      <c r="K43" s="3" t="n">
        <f aca="false">H43-I43</f>
        <v>0</v>
      </c>
    </row>
    <row r="44" customFormat="false" ht="22.8" hidden="false" customHeight="true" outlineLevel="0" collapsed="false">
      <c r="A44" s="1" t="s">
        <v>17</v>
      </c>
      <c r="B44" s="1" t="s">
        <v>22</v>
      </c>
      <c r="C44" s="1" t="s">
        <v>18</v>
      </c>
      <c r="D44" s="1" t="n">
        <v>382</v>
      </c>
      <c r="E44" s="2" t="s">
        <v>20</v>
      </c>
      <c r="F44" s="11" t="s">
        <v>54</v>
      </c>
      <c r="G44" s="38" t="n">
        <v>1000000</v>
      </c>
      <c r="H44" s="3" t="n">
        <v>320000</v>
      </c>
      <c r="I44" s="3" t="n">
        <v>19397.7</v>
      </c>
      <c r="J44" s="3" t="n">
        <v>0</v>
      </c>
      <c r="K44" s="3" t="n">
        <f aca="false">H44-I44</f>
        <v>300602.3</v>
      </c>
    </row>
    <row r="45" customFormat="false" ht="22.8" hidden="false" customHeight="true" outlineLevel="0" collapsed="false">
      <c r="A45" s="1" t="n">
        <v>322</v>
      </c>
      <c r="B45" s="1" t="s">
        <v>22</v>
      </c>
      <c r="C45" s="1" t="s">
        <v>18</v>
      </c>
      <c r="D45" s="1" t="n">
        <v>382</v>
      </c>
      <c r="E45" s="2" t="n">
        <v>3821</v>
      </c>
      <c r="F45" s="11" t="s">
        <v>55</v>
      </c>
      <c r="G45" s="38" t="n">
        <v>1000000</v>
      </c>
      <c r="H45" s="3" t="n">
        <v>300000</v>
      </c>
      <c r="I45" s="4" t="n">
        <v>0</v>
      </c>
      <c r="J45" s="3" t="n">
        <v>0</v>
      </c>
      <c r="K45" s="3" t="n">
        <f aca="false">H45-I45</f>
        <v>300000</v>
      </c>
    </row>
    <row r="46" customFormat="false" ht="22.8" hidden="false" customHeight="true" outlineLevel="0" collapsed="false">
      <c r="A46" s="1" t="n">
        <v>3221</v>
      </c>
      <c r="B46" s="1" t="s">
        <v>22</v>
      </c>
      <c r="C46" s="1" t="s">
        <v>18</v>
      </c>
      <c r="D46" s="1" t="n">
        <v>382</v>
      </c>
      <c r="E46" s="2" t="n">
        <v>3821</v>
      </c>
      <c r="F46" s="11" t="s">
        <v>56</v>
      </c>
      <c r="G46" s="38" t="n">
        <v>0</v>
      </c>
      <c r="H46" s="3" t="n">
        <v>20000</v>
      </c>
      <c r="I46" s="4" t="n">
        <v>19397.7</v>
      </c>
      <c r="J46" s="3" t="n">
        <v>0</v>
      </c>
      <c r="K46" s="3" t="n">
        <f aca="false">H46-I46</f>
        <v>602.299999999999</v>
      </c>
    </row>
    <row r="47" customFormat="false" ht="22.8" hidden="false" customHeight="true" outlineLevel="0" collapsed="false">
      <c r="A47" s="19" t="s">
        <v>57</v>
      </c>
      <c r="B47" s="19"/>
      <c r="C47" s="19"/>
      <c r="D47" s="19"/>
      <c r="E47" s="20"/>
      <c r="F47" s="40"/>
      <c r="G47" s="36" t="n">
        <v>18359567</v>
      </c>
      <c r="H47" s="23" t="n">
        <v>19849110.05</v>
      </c>
      <c r="I47" s="23" t="n">
        <v>19365416.04</v>
      </c>
      <c r="J47" s="23" t="n">
        <v>0</v>
      </c>
      <c r="K47" s="23" t="n">
        <f aca="false">H47-I47</f>
        <v>483694.010000002</v>
      </c>
    </row>
    <row r="48" customFormat="false" ht="22.8" hidden="false" customHeight="true" outlineLevel="0" collapsed="false">
      <c r="A48" s="24" t="s">
        <v>58</v>
      </c>
      <c r="B48" s="24"/>
      <c r="C48" s="24"/>
      <c r="D48" s="24"/>
      <c r="E48" s="25"/>
      <c r="F48" s="26"/>
      <c r="G48" s="38"/>
      <c r="I48" s="3"/>
      <c r="J48" s="3"/>
      <c r="K48" s="3"/>
    </row>
    <row r="49" customFormat="false" ht="22.8" hidden="false" customHeight="true" outlineLevel="0" collapsed="false">
      <c r="A49" s="24" t="s">
        <v>59</v>
      </c>
      <c r="B49" s="24"/>
      <c r="C49" s="24"/>
      <c r="D49" s="24"/>
      <c r="E49" s="25"/>
      <c r="F49" s="26"/>
      <c r="G49" s="38"/>
      <c r="I49" s="3"/>
      <c r="J49" s="3"/>
      <c r="K49" s="3"/>
    </row>
    <row r="50" customFormat="false" ht="22.8" hidden="false" customHeight="true" outlineLevel="0" collapsed="false">
      <c r="A50" s="28" t="s">
        <v>60</v>
      </c>
      <c r="B50" s="28"/>
      <c r="C50" s="28"/>
      <c r="D50" s="28"/>
      <c r="E50" s="29"/>
      <c r="F50" s="30"/>
      <c r="G50" s="39" t="n">
        <v>12757685.41</v>
      </c>
      <c r="H50" s="32" t="n">
        <v>13410147.46</v>
      </c>
      <c r="I50" s="32" t="n">
        <v>13227518.37</v>
      </c>
      <c r="J50" s="32" t="n">
        <v>0</v>
      </c>
      <c r="K50" s="32" t="n">
        <f aca="false">H50-I50</f>
        <v>182629.090000002</v>
      </c>
    </row>
    <row r="51" customFormat="false" ht="22.8" hidden="false" customHeight="true" outlineLevel="0" collapsed="false">
      <c r="A51" s="1" t="s">
        <v>17</v>
      </c>
      <c r="B51" s="1" t="n">
        <v>3</v>
      </c>
      <c r="C51" s="1" t="s">
        <v>18</v>
      </c>
      <c r="D51" s="1" t="s">
        <v>19</v>
      </c>
      <c r="E51" s="2" t="s">
        <v>20</v>
      </c>
      <c r="F51" s="11" t="s">
        <v>21</v>
      </c>
      <c r="G51" s="38" t="n">
        <v>12757685.41</v>
      </c>
      <c r="H51" s="3" t="n">
        <v>13410147.46</v>
      </c>
      <c r="I51" s="34" t="n">
        <v>13227518.37</v>
      </c>
      <c r="J51" s="3" t="n">
        <v>0</v>
      </c>
      <c r="K51" s="3" t="n">
        <f aca="false">H51-I51</f>
        <v>182629.090000002</v>
      </c>
    </row>
    <row r="52" customFormat="false" ht="22.8" hidden="false" customHeight="true" outlineLevel="0" collapsed="false">
      <c r="A52" s="1" t="s">
        <v>17</v>
      </c>
      <c r="B52" s="1" t="s">
        <v>22</v>
      </c>
      <c r="C52" s="1" t="n">
        <v>32</v>
      </c>
      <c r="D52" s="1" t="s">
        <v>19</v>
      </c>
      <c r="E52" s="2" t="s">
        <v>20</v>
      </c>
      <c r="F52" s="11" t="s">
        <v>30</v>
      </c>
      <c r="G52" s="38" t="n">
        <v>6372278.97</v>
      </c>
      <c r="H52" s="3" t="n">
        <v>7271934.24</v>
      </c>
      <c r="I52" s="4" t="n">
        <v>7094666.34</v>
      </c>
      <c r="J52" s="3" t="n">
        <v>0</v>
      </c>
      <c r="K52" s="3" t="n">
        <f aca="false">H52-I52</f>
        <v>177267.9</v>
      </c>
    </row>
    <row r="53" customFormat="false" ht="22.8" hidden="false" customHeight="true" outlineLevel="0" collapsed="false">
      <c r="A53" s="1" t="s">
        <v>17</v>
      </c>
      <c r="B53" s="1" t="s">
        <v>22</v>
      </c>
      <c r="C53" s="1" t="s">
        <v>18</v>
      </c>
      <c r="D53" s="1" t="n">
        <v>321</v>
      </c>
      <c r="E53" s="2" t="s">
        <v>20</v>
      </c>
      <c r="F53" s="11" t="s">
        <v>31</v>
      </c>
      <c r="G53" s="38" t="n">
        <v>408386.05</v>
      </c>
      <c r="H53" s="3" t="n">
        <v>488726.64</v>
      </c>
      <c r="I53" s="4" t="n">
        <v>466309.54</v>
      </c>
      <c r="J53" s="3" t="n">
        <v>0</v>
      </c>
      <c r="K53" s="3" t="n">
        <f aca="false">H53-I53</f>
        <v>22417.1</v>
      </c>
    </row>
    <row r="54" customFormat="false" ht="22.8" hidden="false" customHeight="true" outlineLevel="0" collapsed="false">
      <c r="A54" s="1" t="n">
        <v>323</v>
      </c>
      <c r="B54" s="1" t="s">
        <v>22</v>
      </c>
      <c r="C54" s="1" t="s">
        <v>18</v>
      </c>
      <c r="D54" s="1" t="n">
        <v>321</v>
      </c>
      <c r="E54" s="2" t="n">
        <v>3211</v>
      </c>
      <c r="F54" s="11" t="s">
        <v>32</v>
      </c>
      <c r="G54" s="38" t="n">
        <v>235719.63</v>
      </c>
      <c r="H54" s="3" t="n">
        <v>273889.9</v>
      </c>
      <c r="I54" s="3" t="n">
        <v>266491</v>
      </c>
      <c r="J54" s="3" t="n">
        <v>0</v>
      </c>
      <c r="K54" s="3" t="n">
        <f aca="false">H54-I54</f>
        <v>7398.90000000002</v>
      </c>
    </row>
    <row r="55" customFormat="false" ht="22.8" hidden="false" customHeight="true" outlineLevel="0" collapsed="false">
      <c r="A55" s="1" t="n">
        <v>324</v>
      </c>
      <c r="B55" s="1" t="s">
        <v>22</v>
      </c>
      <c r="C55" s="1" t="s">
        <v>18</v>
      </c>
      <c r="D55" s="1" t="n">
        <v>321</v>
      </c>
      <c r="E55" s="2" t="n">
        <v>3213</v>
      </c>
      <c r="F55" s="11" t="s">
        <v>61</v>
      </c>
      <c r="G55" s="38" t="n">
        <v>172666.42</v>
      </c>
      <c r="H55" s="3" t="n">
        <v>214836.74</v>
      </c>
      <c r="I55" s="3" t="n">
        <v>199818.54</v>
      </c>
      <c r="J55" s="3" t="n">
        <v>0</v>
      </c>
      <c r="K55" s="3" t="n">
        <f aca="false">H55-I55</f>
        <v>15018.2</v>
      </c>
    </row>
    <row r="56" customFormat="false" ht="22.8" hidden="false" customHeight="true" outlineLevel="0" collapsed="false">
      <c r="A56" s="1" t="s">
        <v>17</v>
      </c>
      <c r="B56" s="1" t="s">
        <v>22</v>
      </c>
      <c r="C56" s="1" t="s">
        <v>18</v>
      </c>
      <c r="D56" s="1" t="n">
        <v>322</v>
      </c>
      <c r="E56" s="2" t="s">
        <v>20</v>
      </c>
      <c r="F56" s="11" t="s">
        <v>62</v>
      </c>
      <c r="G56" s="38" t="n">
        <v>3445733.23</v>
      </c>
      <c r="H56" s="3" t="n">
        <v>3944986.69</v>
      </c>
      <c r="I56" s="3" t="n">
        <v>3913862.76</v>
      </c>
      <c r="J56" s="3" t="n">
        <v>0</v>
      </c>
      <c r="K56" s="3" t="n">
        <f aca="false">H56-I56</f>
        <v>31123.9300000002</v>
      </c>
    </row>
    <row r="57" customFormat="false" ht="22.8" hidden="false" customHeight="true" outlineLevel="0" collapsed="false">
      <c r="A57" s="1" t="n">
        <v>325</v>
      </c>
      <c r="B57" s="1" t="s">
        <v>22</v>
      </c>
      <c r="C57" s="1" t="s">
        <v>18</v>
      </c>
      <c r="D57" s="1" t="n">
        <v>322</v>
      </c>
      <c r="E57" s="2" t="n">
        <v>3221</v>
      </c>
      <c r="F57" s="11" t="s">
        <v>63</v>
      </c>
      <c r="G57" s="38" t="n">
        <v>619647.79</v>
      </c>
      <c r="H57" s="3" t="n">
        <v>742667.05</v>
      </c>
      <c r="I57" s="3" t="n">
        <v>742649.98</v>
      </c>
      <c r="J57" s="3" t="n">
        <v>0</v>
      </c>
      <c r="K57" s="3" t="n">
        <f aca="false">H57-I57</f>
        <v>17.0700000000652</v>
      </c>
    </row>
    <row r="58" customFormat="false" ht="22.8" hidden="false" customHeight="true" outlineLevel="0" collapsed="false">
      <c r="A58" s="1" t="n">
        <v>326</v>
      </c>
      <c r="B58" s="1" t="s">
        <v>22</v>
      </c>
      <c r="C58" s="1" t="s">
        <v>18</v>
      </c>
      <c r="D58" s="1" t="n">
        <v>322</v>
      </c>
      <c r="E58" s="2" t="n">
        <v>3222</v>
      </c>
      <c r="F58" s="11" t="s">
        <v>64</v>
      </c>
      <c r="G58" s="38" t="n">
        <v>87162.57</v>
      </c>
      <c r="H58" s="3" t="n">
        <v>52529</v>
      </c>
      <c r="I58" s="34" t="n">
        <v>46161.64</v>
      </c>
      <c r="J58" s="3" t="n">
        <v>0</v>
      </c>
      <c r="K58" s="3" t="n">
        <f aca="false">H58-I58</f>
        <v>6367.36</v>
      </c>
    </row>
    <row r="59" customFormat="false" ht="22.8" hidden="false" customHeight="true" outlineLevel="0" collapsed="false">
      <c r="A59" s="1" t="n">
        <v>327</v>
      </c>
      <c r="B59" s="1" t="s">
        <v>22</v>
      </c>
      <c r="C59" s="1" t="s">
        <v>18</v>
      </c>
      <c r="D59" s="1" t="n">
        <v>322</v>
      </c>
      <c r="E59" s="2" t="n">
        <v>3223</v>
      </c>
      <c r="F59" s="11" t="s">
        <v>65</v>
      </c>
      <c r="G59" s="38" t="n">
        <v>2391408</v>
      </c>
      <c r="H59" s="3" t="n">
        <v>2779145.55</v>
      </c>
      <c r="I59" s="4" t="n">
        <v>2773744.73</v>
      </c>
      <c r="J59" s="3" t="n">
        <v>0</v>
      </c>
      <c r="K59" s="3" t="n">
        <f aca="false">H59-I59</f>
        <v>5400.81999999983</v>
      </c>
    </row>
    <row r="60" customFormat="false" ht="30" hidden="false" customHeight="true" outlineLevel="0" collapsed="false">
      <c r="A60" s="1" t="n">
        <v>328</v>
      </c>
      <c r="B60" s="1" t="s">
        <v>22</v>
      </c>
      <c r="C60" s="1" t="s">
        <v>18</v>
      </c>
      <c r="D60" s="1" t="n">
        <v>322</v>
      </c>
      <c r="E60" s="2" t="n">
        <v>3224</v>
      </c>
      <c r="F60" s="35" t="s">
        <v>66</v>
      </c>
      <c r="G60" s="38" t="n">
        <v>248262.03</v>
      </c>
      <c r="H60" s="3" t="n">
        <v>275298.96</v>
      </c>
      <c r="I60" s="3" t="n">
        <v>274083.01</v>
      </c>
      <c r="J60" s="3" t="n">
        <v>0</v>
      </c>
      <c r="K60" s="3" t="n">
        <f aca="false">H60-I60</f>
        <v>1215.95000000001</v>
      </c>
    </row>
    <row r="61" customFormat="false" ht="22.8" hidden="false" customHeight="true" outlineLevel="0" collapsed="false">
      <c r="A61" s="1" t="n">
        <v>329</v>
      </c>
      <c r="B61" s="1" t="s">
        <v>22</v>
      </c>
      <c r="C61" s="1" t="s">
        <v>18</v>
      </c>
      <c r="D61" s="1" t="n">
        <v>322</v>
      </c>
      <c r="E61" s="2" t="n">
        <v>3225</v>
      </c>
      <c r="F61" s="35" t="s">
        <v>67</v>
      </c>
      <c r="G61" s="38" t="n">
        <v>99252.84</v>
      </c>
      <c r="H61" s="3" t="n">
        <v>95346.13</v>
      </c>
      <c r="I61" s="4" t="n">
        <v>77223.4</v>
      </c>
      <c r="J61" s="3" t="n">
        <v>0</v>
      </c>
      <c r="K61" s="3" t="n">
        <f aca="false">H61-I61</f>
        <v>18122.73</v>
      </c>
    </row>
    <row r="62" customFormat="false" ht="22.8" hidden="false" customHeight="true" outlineLevel="0" collapsed="false">
      <c r="A62" s="1" t="s">
        <v>17</v>
      </c>
      <c r="B62" s="1" t="s">
        <v>22</v>
      </c>
      <c r="C62" s="1" t="s">
        <v>18</v>
      </c>
      <c r="D62" s="1" t="n">
        <v>323</v>
      </c>
      <c r="E62" s="2" t="s">
        <v>20</v>
      </c>
      <c r="F62" s="11" t="s">
        <v>68</v>
      </c>
      <c r="G62" s="38" t="n">
        <v>2365231.12</v>
      </c>
      <c r="H62" s="3" t="n">
        <v>2639822.1</v>
      </c>
      <c r="I62" s="3" t="n">
        <v>2541364.3</v>
      </c>
      <c r="J62" s="3" t="n">
        <v>0</v>
      </c>
      <c r="K62" s="3" t="n">
        <f aca="false">H62-I62</f>
        <v>98457.8000000003</v>
      </c>
    </row>
    <row r="63" customFormat="false" ht="22.8" hidden="false" customHeight="true" outlineLevel="0" collapsed="false">
      <c r="A63" s="1" t="n">
        <v>330</v>
      </c>
      <c r="B63" s="1" t="s">
        <v>22</v>
      </c>
      <c r="C63" s="1" t="s">
        <v>18</v>
      </c>
      <c r="D63" s="1" t="n">
        <v>323</v>
      </c>
      <c r="E63" s="2" t="n">
        <v>3231</v>
      </c>
      <c r="F63" s="11" t="s">
        <v>69</v>
      </c>
      <c r="G63" s="38" t="n">
        <v>370174.53</v>
      </c>
      <c r="H63" s="3" t="n">
        <v>455360.96</v>
      </c>
      <c r="I63" s="4" t="n">
        <v>455278.4</v>
      </c>
      <c r="J63" s="3" t="n">
        <v>0</v>
      </c>
      <c r="K63" s="3" t="n">
        <f aca="false">H63-I63</f>
        <v>82.5599999999977</v>
      </c>
    </row>
    <row r="64" customFormat="false" ht="22.8" hidden="false" customHeight="true" outlineLevel="0" collapsed="false">
      <c r="A64" s="1" t="n">
        <v>331</v>
      </c>
      <c r="B64" s="1" t="s">
        <v>22</v>
      </c>
      <c r="C64" s="1" t="s">
        <v>18</v>
      </c>
      <c r="D64" s="1" t="n">
        <v>323</v>
      </c>
      <c r="E64" s="2" t="n">
        <v>3232</v>
      </c>
      <c r="F64" s="11" t="s">
        <v>70</v>
      </c>
      <c r="G64" s="38" t="n">
        <v>281028.66</v>
      </c>
      <c r="H64" s="3" t="n">
        <v>319893.74</v>
      </c>
      <c r="I64" s="4" t="n">
        <v>310617.83</v>
      </c>
      <c r="J64" s="3" t="n">
        <v>0</v>
      </c>
      <c r="K64" s="3" t="n">
        <f aca="false">H64-I64</f>
        <v>9275.90999999997</v>
      </c>
    </row>
    <row r="65" customFormat="false" ht="22.8" hidden="false" customHeight="true" outlineLevel="0" collapsed="false">
      <c r="A65" s="1" t="n">
        <v>332</v>
      </c>
      <c r="B65" s="1" t="s">
        <v>22</v>
      </c>
      <c r="C65" s="1" t="s">
        <v>18</v>
      </c>
      <c r="D65" s="1" t="n">
        <v>323</v>
      </c>
      <c r="E65" s="2" t="n">
        <v>3232</v>
      </c>
      <c r="F65" s="11" t="s">
        <v>71</v>
      </c>
      <c r="G65" s="38" t="n">
        <v>680267</v>
      </c>
      <c r="H65" s="3" t="n">
        <v>687274</v>
      </c>
      <c r="I65" s="4" t="n">
        <v>687274</v>
      </c>
      <c r="J65" s="3" t="n">
        <v>0</v>
      </c>
      <c r="K65" s="3" t="n">
        <f aca="false">H65-I65</f>
        <v>0</v>
      </c>
    </row>
    <row r="66" customFormat="false" ht="22.8" hidden="false" customHeight="true" outlineLevel="0" collapsed="false">
      <c r="A66" s="1" t="n">
        <v>333</v>
      </c>
      <c r="B66" s="1" t="s">
        <v>22</v>
      </c>
      <c r="C66" s="1" t="s">
        <v>18</v>
      </c>
      <c r="D66" s="1" t="n">
        <v>323</v>
      </c>
      <c r="E66" s="2" t="n">
        <v>3233</v>
      </c>
      <c r="F66" s="11" t="s">
        <v>72</v>
      </c>
      <c r="G66" s="38" t="n">
        <v>24174</v>
      </c>
      <c r="H66" s="3" t="n">
        <v>34720</v>
      </c>
      <c r="I66" s="4" t="n">
        <v>34677.69</v>
      </c>
      <c r="J66" s="3" t="n">
        <v>0</v>
      </c>
      <c r="K66" s="3" t="n">
        <f aca="false">H66-I66</f>
        <v>42.3099999999977</v>
      </c>
    </row>
    <row r="67" customFormat="false" ht="22.8" hidden="false" customHeight="true" outlineLevel="0" collapsed="false">
      <c r="A67" s="1" t="n">
        <v>334</v>
      </c>
      <c r="B67" s="1" t="s">
        <v>22</v>
      </c>
      <c r="C67" s="1" t="s">
        <v>18</v>
      </c>
      <c r="D67" s="1" t="n">
        <v>323</v>
      </c>
      <c r="E67" s="2" t="n">
        <v>3234</v>
      </c>
      <c r="F67" s="11" t="s">
        <v>73</v>
      </c>
      <c r="G67" s="38" t="n">
        <v>510491.52</v>
      </c>
      <c r="H67" s="3" t="n">
        <v>612764.67</v>
      </c>
      <c r="I67" s="4" t="n">
        <v>589474.03</v>
      </c>
      <c r="J67" s="3" t="n">
        <v>0</v>
      </c>
      <c r="K67" s="3" t="n">
        <f aca="false">H67-I67</f>
        <v>23290.64</v>
      </c>
    </row>
    <row r="68" customFormat="false" ht="22.8" hidden="false" customHeight="true" outlineLevel="0" collapsed="false">
      <c r="A68" s="1" t="n">
        <v>335</v>
      </c>
      <c r="B68" s="1" t="s">
        <v>22</v>
      </c>
      <c r="C68" s="1" t="s">
        <v>18</v>
      </c>
      <c r="D68" s="1" t="n">
        <v>323</v>
      </c>
      <c r="E68" s="2" t="n">
        <v>3235</v>
      </c>
      <c r="F68" s="11" t="s">
        <v>74</v>
      </c>
      <c r="G68" s="38" t="n">
        <v>143985.56</v>
      </c>
      <c r="H68" s="3" t="n">
        <v>166917.45</v>
      </c>
      <c r="I68" s="4" t="n">
        <v>161320.33</v>
      </c>
      <c r="J68" s="3" t="n">
        <v>0</v>
      </c>
      <c r="K68" s="3" t="n">
        <f aca="false">H68-I68</f>
        <v>5597.12000000002</v>
      </c>
    </row>
    <row r="69" customFormat="false" ht="22.8" hidden="false" customHeight="true" outlineLevel="0" collapsed="false">
      <c r="A69" s="1" t="n">
        <v>336</v>
      </c>
      <c r="B69" s="1" t="s">
        <v>22</v>
      </c>
      <c r="C69" s="1" t="s">
        <v>18</v>
      </c>
      <c r="D69" s="1" t="n">
        <v>323</v>
      </c>
      <c r="E69" s="2" t="n">
        <v>3236</v>
      </c>
      <c r="F69" s="11" t="s">
        <v>75</v>
      </c>
      <c r="G69" s="38" t="n">
        <v>51812.58</v>
      </c>
      <c r="H69" s="3" t="n">
        <v>56576.2</v>
      </c>
      <c r="I69" s="4" t="n">
        <v>45501.08</v>
      </c>
      <c r="J69" s="3" t="n">
        <v>0</v>
      </c>
      <c r="K69" s="3" t="n">
        <f aca="false">H69-I69</f>
        <v>11075.12</v>
      </c>
    </row>
    <row r="70" customFormat="false" ht="22.8" hidden="false" customHeight="true" outlineLevel="0" collapsed="false">
      <c r="A70" s="1" t="n">
        <v>337</v>
      </c>
      <c r="B70" s="1" t="s">
        <v>22</v>
      </c>
      <c r="C70" s="1" t="s">
        <v>18</v>
      </c>
      <c r="D70" s="1" t="n">
        <v>323</v>
      </c>
      <c r="E70" s="2" t="n">
        <v>3237</v>
      </c>
      <c r="F70" s="11" t="s">
        <v>76</v>
      </c>
      <c r="G70" s="38" t="n">
        <v>127066.57</v>
      </c>
      <c r="H70" s="3" t="n">
        <v>110138.99</v>
      </c>
      <c r="I70" s="4" t="n">
        <v>77694.14</v>
      </c>
      <c r="J70" s="3" t="n">
        <v>0</v>
      </c>
      <c r="K70" s="3" t="n">
        <f aca="false">H70-I70</f>
        <v>32444.85</v>
      </c>
    </row>
    <row r="71" customFormat="false" ht="22.8" hidden="false" customHeight="true" outlineLevel="0" collapsed="false">
      <c r="A71" s="1" t="n">
        <v>338</v>
      </c>
      <c r="B71" s="1" t="s">
        <v>22</v>
      </c>
      <c r="C71" s="1" t="s">
        <v>18</v>
      </c>
      <c r="D71" s="1" t="n">
        <v>323</v>
      </c>
      <c r="E71" s="2" t="n">
        <v>3238</v>
      </c>
      <c r="F71" s="11" t="s">
        <v>77</v>
      </c>
      <c r="G71" s="38" t="n">
        <v>136795.09</v>
      </c>
      <c r="H71" s="3" t="n">
        <v>142808.88</v>
      </c>
      <c r="I71" s="4" t="n">
        <v>129840.03</v>
      </c>
      <c r="J71" s="3" t="n">
        <v>0</v>
      </c>
      <c r="K71" s="3" t="n">
        <f aca="false">H71-I71</f>
        <v>12968.85</v>
      </c>
    </row>
    <row r="72" customFormat="false" ht="22.8" hidden="false" customHeight="true" outlineLevel="0" collapsed="false">
      <c r="A72" s="1" t="n">
        <v>339</v>
      </c>
      <c r="B72" s="1" t="s">
        <v>22</v>
      </c>
      <c r="C72" s="1" t="s">
        <v>18</v>
      </c>
      <c r="D72" s="1" t="n">
        <v>323</v>
      </c>
      <c r="E72" s="2" t="n">
        <v>3239</v>
      </c>
      <c r="F72" s="11" t="s">
        <v>78</v>
      </c>
      <c r="G72" s="38" t="n">
        <v>39435.61</v>
      </c>
      <c r="H72" s="3" t="n">
        <v>53367.21</v>
      </c>
      <c r="I72" s="4" t="n">
        <v>49686.77</v>
      </c>
      <c r="J72" s="3" t="n">
        <v>0</v>
      </c>
      <c r="K72" s="3" t="n">
        <f aca="false">H72-I72</f>
        <v>3680.44</v>
      </c>
    </row>
    <row r="73" customFormat="false" ht="22.8" hidden="false" customHeight="true" outlineLevel="0" collapsed="false">
      <c r="A73" s="1" t="s">
        <v>17</v>
      </c>
      <c r="B73" s="1" t="s">
        <v>22</v>
      </c>
      <c r="C73" s="1" t="s">
        <v>18</v>
      </c>
      <c r="D73" s="1" t="n">
        <v>329</v>
      </c>
      <c r="E73" s="2" t="s">
        <v>20</v>
      </c>
      <c r="F73" s="11" t="s">
        <v>34</v>
      </c>
      <c r="G73" s="38" t="n">
        <v>152928.57</v>
      </c>
      <c r="H73" s="3" t="n">
        <v>198398.81</v>
      </c>
      <c r="I73" s="4" t="n">
        <v>173129.74</v>
      </c>
      <c r="J73" s="3" t="n">
        <v>0</v>
      </c>
      <c r="K73" s="3" t="n">
        <f aca="false">H73-I73</f>
        <v>25269.07</v>
      </c>
    </row>
    <row r="74" customFormat="false" ht="22.8" hidden="false" customHeight="true" outlineLevel="0" collapsed="false">
      <c r="A74" s="1" t="n">
        <v>340</v>
      </c>
      <c r="B74" s="1" t="s">
        <v>22</v>
      </c>
      <c r="C74" s="1" t="s">
        <v>18</v>
      </c>
      <c r="D74" s="1" t="n">
        <v>329</v>
      </c>
      <c r="E74" s="2" t="n">
        <v>3292</v>
      </c>
      <c r="F74" s="35" t="s">
        <v>79</v>
      </c>
      <c r="G74" s="38" t="n">
        <v>44082</v>
      </c>
      <c r="H74" s="3" t="n">
        <v>86414.81</v>
      </c>
      <c r="I74" s="4" t="n">
        <v>75796.95</v>
      </c>
      <c r="J74" s="3" t="n">
        <v>0</v>
      </c>
      <c r="K74" s="3" t="n">
        <f aca="false">H74-I74</f>
        <v>10617.86</v>
      </c>
    </row>
    <row r="75" customFormat="false" ht="22.8" hidden="false" customHeight="true" outlineLevel="0" collapsed="false">
      <c r="A75" s="1" t="n">
        <v>341</v>
      </c>
      <c r="B75" s="1" t="s">
        <v>22</v>
      </c>
      <c r="C75" s="1" t="s">
        <v>18</v>
      </c>
      <c r="D75" s="1" t="n">
        <v>329</v>
      </c>
      <c r="E75" s="2" t="n">
        <v>3293</v>
      </c>
      <c r="F75" s="11" t="s">
        <v>35</v>
      </c>
      <c r="G75" s="38" t="n">
        <v>25666.32</v>
      </c>
      <c r="H75" s="3" t="n">
        <v>23094</v>
      </c>
      <c r="I75" s="4" t="n">
        <v>13930</v>
      </c>
      <c r="J75" s="3" t="n">
        <v>0</v>
      </c>
      <c r="K75" s="3" t="n">
        <f aca="false">H75-I75</f>
        <v>9164</v>
      </c>
    </row>
    <row r="76" customFormat="false" ht="22.8" hidden="false" customHeight="true" outlineLevel="0" collapsed="false">
      <c r="A76" s="1" t="n">
        <v>342</v>
      </c>
      <c r="B76" s="1" t="s">
        <v>22</v>
      </c>
      <c r="C76" s="1" t="s">
        <v>18</v>
      </c>
      <c r="D76" s="1" t="n">
        <v>329</v>
      </c>
      <c r="E76" s="2" t="n">
        <v>3294</v>
      </c>
      <c r="F76" s="11" t="s">
        <v>80</v>
      </c>
      <c r="G76" s="38" t="n">
        <v>13350</v>
      </c>
      <c r="H76" s="3" t="n">
        <v>15894</v>
      </c>
      <c r="I76" s="4" t="n">
        <v>10430</v>
      </c>
      <c r="J76" s="3" t="n">
        <v>0</v>
      </c>
      <c r="K76" s="3" t="n">
        <f aca="false">H76-I76</f>
        <v>5464</v>
      </c>
    </row>
    <row r="77" customFormat="false" ht="22.8" hidden="false" customHeight="true" outlineLevel="0" collapsed="false">
      <c r="A77" s="1" t="n">
        <v>343</v>
      </c>
      <c r="B77" s="1" t="s">
        <v>22</v>
      </c>
      <c r="C77" s="1" t="s">
        <v>18</v>
      </c>
      <c r="D77" s="1" t="n">
        <v>329</v>
      </c>
      <c r="E77" s="2" t="n">
        <v>3299</v>
      </c>
      <c r="F77" s="11" t="s">
        <v>81</v>
      </c>
      <c r="G77" s="38" t="n">
        <v>69830.25</v>
      </c>
      <c r="H77" s="3" t="n">
        <v>72996</v>
      </c>
      <c r="I77" s="4" t="n">
        <v>72972.79</v>
      </c>
      <c r="J77" s="3" t="n">
        <v>0</v>
      </c>
      <c r="K77" s="3" t="n">
        <f aca="false">H77-I77</f>
        <v>23.2100000000064</v>
      </c>
    </row>
    <row r="78" customFormat="false" ht="22.8" hidden="false" customHeight="true" outlineLevel="0" collapsed="false">
      <c r="A78" s="1" t="s">
        <v>17</v>
      </c>
      <c r="B78" s="1" t="s">
        <v>22</v>
      </c>
      <c r="C78" s="1" t="n">
        <v>34</v>
      </c>
      <c r="D78" s="1" t="s">
        <v>19</v>
      </c>
      <c r="E78" s="2" t="s">
        <v>20</v>
      </c>
      <c r="F78" s="11" t="s">
        <v>82</v>
      </c>
      <c r="G78" s="38" t="n">
        <v>101179.14</v>
      </c>
      <c r="H78" s="3" t="n">
        <v>97609.8</v>
      </c>
      <c r="I78" s="4" t="n">
        <v>92258.89</v>
      </c>
      <c r="J78" s="3" t="n">
        <v>0</v>
      </c>
      <c r="K78" s="3" t="n">
        <f aca="false">H78-I78</f>
        <v>5350.91</v>
      </c>
    </row>
    <row r="79" customFormat="false" ht="22.8" hidden="false" customHeight="true" outlineLevel="0" collapsed="false">
      <c r="A79" s="1" t="s">
        <v>17</v>
      </c>
      <c r="B79" s="1" t="s">
        <v>22</v>
      </c>
      <c r="C79" s="1" t="s">
        <v>18</v>
      </c>
      <c r="D79" s="1" t="n">
        <v>343</v>
      </c>
      <c r="E79" s="2" t="s">
        <v>20</v>
      </c>
      <c r="F79" s="11" t="s">
        <v>83</v>
      </c>
      <c r="G79" s="38" t="n">
        <v>101179.14</v>
      </c>
      <c r="H79" s="3" t="n">
        <v>97609.8</v>
      </c>
      <c r="I79" s="4" t="n">
        <v>92258.89</v>
      </c>
      <c r="J79" s="3" t="n">
        <v>0</v>
      </c>
      <c r="K79" s="3" t="n">
        <f aca="false">H79-I79</f>
        <v>5350.91</v>
      </c>
    </row>
    <row r="80" customFormat="false" ht="22.8" hidden="false" customHeight="true" outlineLevel="0" collapsed="false">
      <c r="A80" s="1" t="n">
        <v>344</v>
      </c>
      <c r="B80" s="1" t="s">
        <v>22</v>
      </c>
      <c r="C80" s="1" t="s">
        <v>18</v>
      </c>
      <c r="D80" s="1" t="n">
        <v>343</v>
      </c>
      <c r="E80" s="2" t="n">
        <v>3431</v>
      </c>
      <c r="F80" s="11" t="s">
        <v>84</v>
      </c>
      <c r="G80" s="38" t="n">
        <v>101179.14</v>
      </c>
      <c r="H80" s="3" t="n">
        <v>97609.8</v>
      </c>
      <c r="I80" s="4" t="n">
        <v>92258.89</v>
      </c>
      <c r="J80" s="3" t="n">
        <v>0</v>
      </c>
      <c r="K80" s="3" t="n">
        <f aca="false">H80-I80</f>
        <v>5350.91</v>
      </c>
    </row>
    <row r="81" customFormat="false" ht="22.8" hidden="false" customHeight="true" outlineLevel="0" collapsed="false">
      <c r="A81" s="1" t="s">
        <v>17</v>
      </c>
      <c r="B81" s="1" t="s">
        <v>22</v>
      </c>
      <c r="C81" s="1" t="n">
        <v>37</v>
      </c>
      <c r="D81" s="1" t="s">
        <v>19</v>
      </c>
      <c r="E81" s="2" t="s">
        <v>20</v>
      </c>
      <c r="F81" s="11" t="s">
        <v>85</v>
      </c>
      <c r="G81" s="38" t="n">
        <v>6284227.3</v>
      </c>
      <c r="H81" s="3" t="n">
        <v>6040603.42</v>
      </c>
      <c r="I81" s="4" t="n">
        <v>6040593.14</v>
      </c>
      <c r="J81" s="3" t="n">
        <v>0</v>
      </c>
      <c r="K81" s="3" t="n">
        <f aca="false">H81-I81</f>
        <v>10.2800000002608</v>
      </c>
    </row>
    <row r="82" customFormat="false" ht="30" hidden="false" customHeight="true" outlineLevel="0" collapsed="false">
      <c r="A82" s="1" t="s">
        <v>17</v>
      </c>
      <c r="B82" s="1" t="s">
        <v>22</v>
      </c>
      <c r="C82" s="1" t="s">
        <v>18</v>
      </c>
      <c r="D82" s="1" t="n">
        <v>372</v>
      </c>
      <c r="E82" s="2" t="s">
        <v>20</v>
      </c>
      <c r="F82" s="35" t="s">
        <v>47</v>
      </c>
      <c r="G82" s="38" t="n">
        <v>6284227.3</v>
      </c>
      <c r="H82" s="3" t="n">
        <v>6040603.42</v>
      </c>
      <c r="I82" s="4" t="n">
        <v>6040593.14</v>
      </c>
      <c r="J82" s="3" t="n">
        <v>0</v>
      </c>
      <c r="K82" s="3" t="n">
        <f aca="false">H82-I82</f>
        <v>10.2800000002608</v>
      </c>
    </row>
    <row r="83" customFormat="false" ht="22.8" hidden="false" customHeight="true" outlineLevel="0" collapsed="false">
      <c r="A83" s="1" t="n">
        <v>345</v>
      </c>
      <c r="B83" s="1" t="s">
        <v>22</v>
      </c>
      <c r="C83" s="1" t="s">
        <v>18</v>
      </c>
      <c r="D83" s="1" t="n">
        <v>372</v>
      </c>
      <c r="E83" s="2" t="n">
        <v>3722</v>
      </c>
      <c r="F83" s="35" t="s">
        <v>86</v>
      </c>
      <c r="G83" s="38" t="n">
        <v>6284227.3</v>
      </c>
      <c r="H83" s="3" t="n">
        <v>6040603.42</v>
      </c>
      <c r="I83" s="4" t="n">
        <v>6040593.14</v>
      </c>
      <c r="J83" s="3" t="n">
        <v>0</v>
      </c>
      <c r="K83" s="3" t="n">
        <f aca="false">H83-I83</f>
        <v>10.2800000002608</v>
      </c>
    </row>
    <row r="84" customFormat="false" ht="22.8" hidden="false" customHeight="true" outlineLevel="0" collapsed="false">
      <c r="A84" s="28" t="s">
        <v>87</v>
      </c>
      <c r="B84" s="28"/>
      <c r="C84" s="28"/>
      <c r="D84" s="28"/>
      <c r="E84" s="29"/>
      <c r="F84" s="30"/>
      <c r="G84" s="39" t="n">
        <v>101881.59</v>
      </c>
      <c r="H84" s="32" t="n">
        <v>130366.54</v>
      </c>
      <c r="I84" s="41" t="n">
        <v>87813.86</v>
      </c>
      <c r="J84" s="32" t="n">
        <v>0</v>
      </c>
      <c r="K84" s="32" t="n">
        <f aca="false">H84-I84</f>
        <v>42552.68</v>
      </c>
    </row>
    <row r="85" customFormat="false" ht="22.8" hidden="false" customHeight="true" outlineLevel="0" collapsed="false">
      <c r="A85" s="42" t="s">
        <v>17</v>
      </c>
      <c r="B85" s="43" t="n">
        <v>4</v>
      </c>
      <c r="C85" s="43" t="s">
        <v>18</v>
      </c>
      <c r="D85" s="43" t="s">
        <v>19</v>
      </c>
      <c r="E85" s="43" t="s">
        <v>20</v>
      </c>
      <c r="F85" s="35" t="s">
        <v>88</v>
      </c>
      <c r="G85" s="38" t="n">
        <v>101881.59</v>
      </c>
      <c r="H85" s="3" t="n">
        <v>130366.54</v>
      </c>
      <c r="I85" s="4" t="n">
        <v>87813.86</v>
      </c>
      <c r="J85" s="3" t="n">
        <v>0</v>
      </c>
      <c r="K85" s="3" t="n">
        <f aca="false">H85-I85</f>
        <v>42552.68</v>
      </c>
    </row>
    <row r="86" customFormat="false" ht="30" hidden="false" customHeight="true" outlineLevel="0" collapsed="false">
      <c r="A86" s="1" t="s">
        <v>17</v>
      </c>
      <c r="B86" s="1" t="s">
        <v>22</v>
      </c>
      <c r="C86" s="1" t="n">
        <v>42</v>
      </c>
      <c r="D86" s="1" t="s">
        <v>19</v>
      </c>
      <c r="E86" s="2" t="s">
        <v>20</v>
      </c>
      <c r="F86" s="35" t="s">
        <v>89</v>
      </c>
      <c r="G86" s="38" t="n">
        <v>101881.59</v>
      </c>
      <c r="H86" s="3" t="n">
        <v>130366.54</v>
      </c>
      <c r="I86" s="4" t="n">
        <v>87813.86</v>
      </c>
      <c r="J86" s="3" t="n">
        <v>0</v>
      </c>
      <c r="K86" s="3" t="n">
        <f aca="false">H86-I86</f>
        <v>42552.68</v>
      </c>
    </row>
    <row r="87" customFormat="false" ht="22.8" hidden="false" customHeight="true" outlineLevel="0" collapsed="false">
      <c r="A87" s="1" t="s">
        <v>17</v>
      </c>
      <c r="B87" s="1" t="s">
        <v>22</v>
      </c>
      <c r="C87" s="1" t="s">
        <v>18</v>
      </c>
      <c r="D87" s="1" t="n">
        <v>422</v>
      </c>
      <c r="E87" s="2" t="s">
        <v>20</v>
      </c>
      <c r="F87" s="35" t="s">
        <v>39</v>
      </c>
      <c r="G87" s="38" t="n">
        <v>69529.55</v>
      </c>
      <c r="H87" s="3" t="n">
        <v>77386.48</v>
      </c>
      <c r="I87" s="4" t="n">
        <v>44022.35</v>
      </c>
      <c r="J87" s="3" t="n">
        <v>0</v>
      </c>
      <c r="K87" s="3" t="n">
        <f aca="false">H87-I87</f>
        <v>33364.13</v>
      </c>
    </row>
    <row r="88" customFormat="false" ht="22.8" hidden="false" customHeight="true" outlineLevel="0" collapsed="false">
      <c r="A88" s="1" t="n">
        <v>346</v>
      </c>
      <c r="B88" s="1" t="s">
        <v>22</v>
      </c>
      <c r="C88" s="1" t="s">
        <v>18</v>
      </c>
      <c r="D88" s="1" t="n">
        <v>422</v>
      </c>
      <c r="E88" s="2" t="n">
        <v>4221</v>
      </c>
      <c r="F88" s="11" t="s">
        <v>40</v>
      </c>
      <c r="G88" s="38" t="n">
        <v>30918.86</v>
      </c>
      <c r="H88" s="3" t="n">
        <v>40582.78</v>
      </c>
      <c r="I88" s="4" t="n">
        <v>31267.13</v>
      </c>
      <c r="J88" s="3" t="n">
        <v>0</v>
      </c>
      <c r="K88" s="3" t="n">
        <f aca="false">H88-I88</f>
        <v>9315.65</v>
      </c>
    </row>
    <row r="89" customFormat="false" ht="22.8" hidden="false" customHeight="true" outlineLevel="0" collapsed="false">
      <c r="A89" s="1" t="n">
        <v>347</v>
      </c>
      <c r="B89" s="1" t="s">
        <v>22</v>
      </c>
      <c r="C89" s="1" t="s">
        <v>18</v>
      </c>
      <c r="D89" s="1" t="n">
        <v>422</v>
      </c>
      <c r="E89" s="2" t="n">
        <v>4222</v>
      </c>
      <c r="F89" s="11" t="s">
        <v>90</v>
      </c>
      <c r="G89" s="38" t="n">
        <v>8810.69</v>
      </c>
      <c r="H89" s="3" t="n">
        <v>4803.7</v>
      </c>
      <c r="I89" s="4" t="n">
        <v>274</v>
      </c>
      <c r="J89" s="3" t="n">
        <v>0</v>
      </c>
      <c r="K89" s="3" t="n">
        <f aca="false">H89-I89</f>
        <v>4529.7</v>
      </c>
    </row>
    <row r="90" customFormat="false" ht="22.8" hidden="false" customHeight="true" outlineLevel="0" collapsed="false">
      <c r="A90" s="1" t="n">
        <v>348</v>
      </c>
      <c r="B90" s="1" t="s">
        <v>22</v>
      </c>
      <c r="C90" s="1" t="s">
        <v>18</v>
      </c>
      <c r="D90" s="1" t="n">
        <v>422</v>
      </c>
      <c r="E90" s="2" t="n">
        <v>4226</v>
      </c>
      <c r="F90" s="11" t="s">
        <v>91</v>
      </c>
      <c r="G90" s="38" t="n">
        <v>5300</v>
      </c>
      <c r="H90" s="3" t="n">
        <v>0</v>
      </c>
      <c r="I90" s="4" t="n">
        <v>0</v>
      </c>
      <c r="J90" s="3" t="n">
        <v>0</v>
      </c>
      <c r="K90" s="3" t="n">
        <f aca="false">H90-I90</f>
        <v>0</v>
      </c>
    </row>
    <row r="91" customFormat="false" ht="22.8" hidden="false" customHeight="true" outlineLevel="0" collapsed="false">
      <c r="A91" s="1" t="n">
        <v>349</v>
      </c>
      <c r="B91" s="1" t="s">
        <v>22</v>
      </c>
      <c r="C91" s="1" t="s">
        <v>18</v>
      </c>
      <c r="D91" s="1" t="n">
        <v>422</v>
      </c>
      <c r="E91" s="2" t="n">
        <v>4227</v>
      </c>
      <c r="F91" s="11" t="s">
        <v>92</v>
      </c>
      <c r="G91" s="38" t="n">
        <v>24500</v>
      </c>
      <c r="H91" s="3" t="n">
        <v>32000</v>
      </c>
      <c r="I91" s="4" t="n">
        <v>12481.22</v>
      </c>
      <c r="J91" s="3" t="n">
        <v>0</v>
      </c>
      <c r="K91" s="3" t="n">
        <f aca="false">H91-I91</f>
        <v>19518.78</v>
      </c>
    </row>
    <row r="92" customFormat="false" ht="22.8" hidden="false" customHeight="true" outlineLevel="0" collapsed="false">
      <c r="A92" s="1" t="s">
        <v>17</v>
      </c>
      <c r="B92" s="1" t="s">
        <v>22</v>
      </c>
      <c r="C92" s="1" t="s">
        <v>18</v>
      </c>
      <c r="D92" s="1" t="n">
        <v>424</v>
      </c>
      <c r="E92" s="2" t="s">
        <v>20</v>
      </c>
      <c r="F92" s="35" t="s">
        <v>93</v>
      </c>
      <c r="G92" s="38" t="n">
        <v>26864.71</v>
      </c>
      <c r="H92" s="3" t="n">
        <v>45401.06</v>
      </c>
      <c r="I92" s="4" t="n">
        <v>40965.07</v>
      </c>
      <c r="J92" s="3" t="n">
        <v>0</v>
      </c>
      <c r="K92" s="3" t="n">
        <f aca="false">H92-I92</f>
        <v>4435.99</v>
      </c>
    </row>
    <row r="93" customFormat="false" ht="22.8" hidden="false" customHeight="true" outlineLevel="0" collapsed="false">
      <c r="A93" s="1" t="n">
        <v>350</v>
      </c>
      <c r="B93" s="1" t="s">
        <v>22</v>
      </c>
      <c r="C93" s="1" t="s">
        <v>18</v>
      </c>
      <c r="D93" s="1" t="n">
        <v>424</v>
      </c>
      <c r="E93" s="2" t="n">
        <v>4241</v>
      </c>
      <c r="F93" s="35" t="s">
        <v>94</v>
      </c>
      <c r="G93" s="38" t="n">
        <v>26864.71</v>
      </c>
      <c r="H93" s="3" t="n">
        <v>45401.06</v>
      </c>
      <c r="I93" s="4" t="n">
        <v>40965.07</v>
      </c>
      <c r="J93" s="3" t="n">
        <v>0</v>
      </c>
      <c r="K93" s="3" t="n">
        <f aca="false">H93-I93</f>
        <v>4435.99</v>
      </c>
    </row>
    <row r="94" customFormat="false" ht="22.8" hidden="false" customHeight="true" outlineLevel="0" collapsed="false">
      <c r="A94" s="1" t="s">
        <v>17</v>
      </c>
      <c r="B94" s="1" t="s">
        <v>22</v>
      </c>
      <c r="C94" s="1" t="s">
        <v>18</v>
      </c>
      <c r="D94" s="1" t="n">
        <v>426</v>
      </c>
      <c r="E94" s="2" t="s">
        <v>20</v>
      </c>
      <c r="F94" s="11" t="s">
        <v>41</v>
      </c>
      <c r="G94" s="38" t="n">
        <v>5487.33</v>
      </c>
      <c r="H94" s="3" t="n">
        <v>7579</v>
      </c>
      <c r="I94" s="4" t="n">
        <v>2826.44</v>
      </c>
      <c r="J94" s="3" t="n">
        <v>0</v>
      </c>
      <c r="K94" s="3" t="n">
        <f aca="false">H94-I94</f>
        <v>4752.56</v>
      </c>
    </row>
    <row r="95" customFormat="false" ht="22.8" hidden="false" customHeight="true" outlineLevel="0" collapsed="false">
      <c r="A95" s="1" t="n">
        <v>351</v>
      </c>
      <c r="B95" s="1" t="s">
        <v>22</v>
      </c>
      <c r="C95" s="1" t="s">
        <v>18</v>
      </c>
      <c r="D95" s="1" t="n">
        <v>426</v>
      </c>
      <c r="E95" s="2" t="n">
        <v>4262</v>
      </c>
      <c r="F95" s="11" t="s">
        <v>95</v>
      </c>
      <c r="G95" s="38" t="n">
        <v>5487.33</v>
      </c>
      <c r="H95" s="3" t="n">
        <v>7579</v>
      </c>
      <c r="I95" s="4" t="n">
        <v>2826.44</v>
      </c>
      <c r="J95" s="3" t="n">
        <v>0</v>
      </c>
      <c r="K95" s="3" t="n">
        <f aca="false">H95-I95</f>
        <v>4752.56</v>
      </c>
    </row>
    <row r="96" customFormat="false" ht="22.8" hidden="false" customHeight="true" outlineLevel="0" collapsed="false">
      <c r="A96" s="28" t="s">
        <v>96</v>
      </c>
      <c r="B96" s="28"/>
      <c r="C96" s="28"/>
      <c r="D96" s="28"/>
      <c r="E96" s="29"/>
      <c r="F96" s="30"/>
      <c r="G96" s="39" t="n">
        <v>2000000</v>
      </c>
      <c r="H96" s="32" t="n">
        <v>2531402</v>
      </c>
      <c r="I96" s="41" t="n">
        <v>2456197.07</v>
      </c>
      <c r="J96" s="32" t="n">
        <v>0</v>
      </c>
      <c r="K96" s="32" t="n">
        <f aca="false">H96-I96</f>
        <v>75204.9300000002</v>
      </c>
    </row>
    <row r="97" customFormat="false" ht="22.8" hidden="false" customHeight="true" outlineLevel="0" collapsed="false">
      <c r="A97" s="1" t="s">
        <v>17</v>
      </c>
      <c r="B97" s="1" t="n">
        <v>4</v>
      </c>
      <c r="C97" s="1" t="s">
        <v>18</v>
      </c>
      <c r="D97" s="1" t="s">
        <v>19</v>
      </c>
      <c r="E97" s="2" t="s">
        <v>20</v>
      </c>
      <c r="F97" s="11" t="s">
        <v>37</v>
      </c>
      <c r="G97" s="38" t="n">
        <v>2000000</v>
      </c>
      <c r="H97" s="3" t="n">
        <v>2531402</v>
      </c>
      <c r="I97" s="4" t="n">
        <v>2456197.07</v>
      </c>
      <c r="J97" s="3" t="n">
        <v>0</v>
      </c>
      <c r="K97" s="3" t="n">
        <f aca="false">H97-I97</f>
        <v>75204.9300000002</v>
      </c>
    </row>
    <row r="98" customFormat="false" ht="30" hidden="false" customHeight="true" outlineLevel="0" collapsed="false">
      <c r="A98" s="1" t="s">
        <v>17</v>
      </c>
      <c r="B98" s="1" t="s">
        <v>22</v>
      </c>
      <c r="C98" s="1" t="n">
        <v>42</v>
      </c>
      <c r="D98" s="1" t="s">
        <v>19</v>
      </c>
      <c r="E98" s="2" t="s">
        <v>20</v>
      </c>
      <c r="F98" s="35" t="s">
        <v>97</v>
      </c>
      <c r="G98" s="38" t="n">
        <v>2000000</v>
      </c>
      <c r="H98" s="3" t="n">
        <v>2531402</v>
      </c>
      <c r="I98" s="4" t="n">
        <v>2456197.07</v>
      </c>
      <c r="J98" s="3" t="n">
        <v>0</v>
      </c>
      <c r="K98" s="3" t="n">
        <f aca="false">H98-I98</f>
        <v>75204.9300000002</v>
      </c>
    </row>
    <row r="99" customFormat="false" ht="22.8" hidden="false" customHeight="true" outlineLevel="0" collapsed="false">
      <c r="A99" s="1" t="s">
        <v>17</v>
      </c>
      <c r="B99" s="1" t="s">
        <v>22</v>
      </c>
      <c r="C99" s="1" t="s">
        <v>18</v>
      </c>
      <c r="D99" s="1" t="n">
        <v>421</v>
      </c>
      <c r="E99" s="2" t="s">
        <v>20</v>
      </c>
      <c r="F99" s="35" t="s">
        <v>98</v>
      </c>
      <c r="G99" s="38" t="n">
        <v>2000000</v>
      </c>
      <c r="H99" s="3" t="n">
        <v>2531402</v>
      </c>
      <c r="I99" s="4" t="n">
        <v>2456197.07</v>
      </c>
      <c r="J99" s="3" t="n">
        <v>0</v>
      </c>
      <c r="K99" s="3" t="n">
        <f aca="false">H99-I99</f>
        <v>75204.9300000002</v>
      </c>
    </row>
    <row r="100" customFormat="false" ht="22.8" hidden="false" customHeight="true" outlineLevel="0" collapsed="false">
      <c r="A100" s="1" t="n">
        <v>352</v>
      </c>
      <c r="B100" s="1" t="s">
        <v>22</v>
      </c>
      <c r="C100" s="1" t="s">
        <v>18</v>
      </c>
      <c r="D100" s="1" t="n">
        <v>421</v>
      </c>
      <c r="E100" s="2" t="n">
        <v>4212</v>
      </c>
      <c r="F100" s="11" t="s">
        <v>99</v>
      </c>
      <c r="G100" s="38" t="n">
        <v>2000000</v>
      </c>
      <c r="H100" s="3" t="n">
        <v>2531402</v>
      </c>
      <c r="I100" s="4" t="n">
        <v>2456197.07</v>
      </c>
      <c r="J100" s="3" t="n">
        <v>0</v>
      </c>
      <c r="K100" s="3" t="n">
        <f aca="false">H100-I100</f>
        <v>75204.9300000002</v>
      </c>
    </row>
    <row r="101" customFormat="false" ht="22.8" hidden="false" customHeight="true" outlineLevel="0" collapsed="false">
      <c r="A101" s="24" t="s">
        <v>58</v>
      </c>
      <c r="B101" s="24"/>
      <c r="C101" s="24"/>
      <c r="D101" s="24"/>
      <c r="E101" s="25"/>
      <c r="F101" s="26"/>
      <c r="G101" s="38"/>
      <c r="J101" s="3" t="n">
        <v>0</v>
      </c>
      <c r="K101" s="3" t="n">
        <f aca="false">H101-I101</f>
        <v>0</v>
      </c>
    </row>
    <row r="102" customFormat="false" ht="22.8" hidden="false" customHeight="true" outlineLevel="0" collapsed="false">
      <c r="A102" s="24" t="s">
        <v>15</v>
      </c>
      <c r="B102" s="24"/>
      <c r="C102" s="24"/>
      <c r="D102" s="24"/>
      <c r="E102" s="25"/>
      <c r="F102" s="26"/>
      <c r="G102" s="38"/>
      <c r="J102" s="3" t="n">
        <v>0</v>
      </c>
      <c r="K102" s="3" t="n">
        <f aca="false">H102-I102</f>
        <v>0</v>
      </c>
    </row>
    <row r="103" customFormat="false" ht="22.8" hidden="false" customHeight="true" outlineLevel="0" collapsed="false">
      <c r="A103" s="28" t="s">
        <v>100</v>
      </c>
      <c r="B103" s="28"/>
      <c r="C103" s="28"/>
      <c r="D103" s="28"/>
      <c r="E103" s="29"/>
      <c r="F103" s="30"/>
      <c r="G103" s="39" t="n">
        <v>1300000</v>
      </c>
      <c r="H103" s="32" t="n">
        <v>1313000</v>
      </c>
      <c r="I103" s="41" t="n">
        <v>1312895.76</v>
      </c>
      <c r="J103" s="32" t="n">
        <v>0</v>
      </c>
      <c r="K103" s="32" t="n">
        <f aca="false">H103-I103</f>
        <v>104.239999999991</v>
      </c>
    </row>
    <row r="104" customFormat="false" ht="22.8" hidden="false" customHeight="true" outlineLevel="0" collapsed="false">
      <c r="A104" s="1" t="s">
        <v>17</v>
      </c>
      <c r="B104" s="1" t="n">
        <v>3</v>
      </c>
      <c r="C104" s="1" t="s">
        <v>18</v>
      </c>
      <c r="D104" s="1" t="s">
        <v>19</v>
      </c>
      <c r="E104" s="2" t="s">
        <v>20</v>
      </c>
      <c r="F104" s="11" t="s">
        <v>21</v>
      </c>
      <c r="G104" s="38" t="n">
        <v>1300000</v>
      </c>
      <c r="H104" s="3" t="n">
        <v>1313000</v>
      </c>
      <c r="I104" s="4" t="n">
        <v>1312895.76</v>
      </c>
      <c r="J104" s="3" t="n">
        <v>0</v>
      </c>
      <c r="K104" s="3" t="n">
        <f aca="false">H104-I104</f>
        <v>104.239999999991</v>
      </c>
    </row>
    <row r="105" customFormat="false" ht="22.8" hidden="false" customHeight="true" outlineLevel="0" collapsed="false">
      <c r="A105" s="42" t="s">
        <v>17</v>
      </c>
      <c r="B105" s="43" t="s">
        <v>22</v>
      </c>
      <c r="C105" s="43" t="n">
        <v>32</v>
      </c>
      <c r="D105" s="43" t="s">
        <v>19</v>
      </c>
      <c r="E105" s="43" t="s">
        <v>20</v>
      </c>
      <c r="F105" s="35" t="s">
        <v>30</v>
      </c>
      <c r="G105" s="38" t="n">
        <v>1300000</v>
      </c>
      <c r="H105" s="3" t="n">
        <v>1313000</v>
      </c>
      <c r="I105" s="4" t="n">
        <v>1312895.76</v>
      </c>
      <c r="J105" s="3" t="n">
        <v>0</v>
      </c>
      <c r="K105" s="3" t="n">
        <f aca="false">H105-I105</f>
        <v>104.239999999991</v>
      </c>
    </row>
    <row r="106" customFormat="false" ht="22.8" hidden="false" customHeight="true" outlineLevel="0" collapsed="false">
      <c r="A106" s="1" t="s">
        <v>17</v>
      </c>
      <c r="B106" s="1" t="s">
        <v>22</v>
      </c>
      <c r="C106" s="1" t="s">
        <v>18</v>
      </c>
      <c r="D106" s="1" t="n">
        <v>323</v>
      </c>
      <c r="E106" s="2" t="s">
        <v>20</v>
      </c>
      <c r="F106" s="11" t="s">
        <v>68</v>
      </c>
      <c r="G106" s="44" t="n">
        <v>1300000</v>
      </c>
      <c r="H106" s="3" t="n">
        <v>1313000</v>
      </c>
      <c r="I106" s="4" t="n">
        <v>1312895.76</v>
      </c>
      <c r="J106" s="3" t="n">
        <v>0</v>
      </c>
      <c r="K106" s="3" t="n">
        <f aca="false">H106-I106</f>
        <v>104.239999999991</v>
      </c>
    </row>
    <row r="107" customFormat="false" ht="22.8" hidden="false" customHeight="true" outlineLevel="0" collapsed="false">
      <c r="A107" s="1" t="n">
        <v>353</v>
      </c>
      <c r="B107" s="1" t="s">
        <v>22</v>
      </c>
      <c r="C107" s="1" t="s">
        <v>18</v>
      </c>
      <c r="D107" s="1" t="n">
        <v>323</v>
      </c>
      <c r="E107" s="2" t="n">
        <v>3232</v>
      </c>
      <c r="F107" s="11" t="s">
        <v>101</v>
      </c>
      <c r="G107" s="38" t="n">
        <v>1300000</v>
      </c>
      <c r="H107" s="3" t="n">
        <v>1313000</v>
      </c>
      <c r="I107" s="4" t="n">
        <v>1312895.76</v>
      </c>
      <c r="J107" s="3" t="n">
        <v>0</v>
      </c>
      <c r="K107" s="3" t="n">
        <f aca="false">H107-I107</f>
        <v>104.239999999991</v>
      </c>
    </row>
    <row r="108" customFormat="false" ht="22.8" hidden="false" customHeight="true" outlineLevel="0" collapsed="false">
      <c r="A108" s="28" t="s">
        <v>102</v>
      </c>
      <c r="B108" s="28"/>
      <c r="C108" s="28"/>
      <c r="D108" s="28"/>
      <c r="E108" s="29"/>
      <c r="F108" s="30"/>
      <c r="G108" s="39" t="n">
        <v>2200000</v>
      </c>
      <c r="H108" s="32" t="n">
        <v>2343000</v>
      </c>
      <c r="I108" s="41" t="n">
        <v>2159797</v>
      </c>
      <c r="J108" s="32" t="n">
        <v>0</v>
      </c>
      <c r="K108" s="32" t="n">
        <f aca="false">H108-I108</f>
        <v>183203</v>
      </c>
    </row>
    <row r="109" customFormat="false" ht="22.8" hidden="false" customHeight="true" outlineLevel="0" collapsed="false">
      <c r="A109" s="1" t="s">
        <v>17</v>
      </c>
      <c r="B109" s="1" t="n">
        <v>3</v>
      </c>
      <c r="C109" s="1" t="s">
        <v>18</v>
      </c>
      <c r="D109" s="1" t="s">
        <v>19</v>
      </c>
      <c r="E109" s="2" t="s">
        <v>20</v>
      </c>
      <c r="F109" s="11" t="s">
        <v>21</v>
      </c>
      <c r="G109" s="38" t="n">
        <v>200000</v>
      </c>
      <c r="H109" s="3" t="n">
        <v>200000</v>
      </c>
      <c r="I109" s="4" t="n">
        <v>200000</v>
      </c>
      <c r="J109" s="3" t="n">
        <v>0</v>
      </c>
      <c r="K109" s="3" t="n">
        <f aca="false">H109-I109</f>
        <v>0</v>
      </c>
    </row>
    <row r="110" customFormat="false" ht="22.8" hidden="false" customHeight="true" outlineLevel="0" collapsed="false">
      <c r="A110" s="1" t="s">
        <v>17</v>
      </c>
      <c r="B110" s="1" t="s">
        <v>22</v>
      </c>
      <c r="C110" s="1" t="n">
        <v>38</v>
      </c>
      <c r="D110" s="1" t="s">
        <v>19</v>
      </c>
      <c r="E110" s="2" t="s">
        <v>20</v>
      </c>
      <c r="F110" s="11" t="s">
        <v>49</v>
      </c>
      <c r="G110" s="38" t="n">
        <v>200000</v>
      </c>
      <c r="H110" s="3" t="n">
        <v>200000</v>
      </c>
      <c r="I110" s="4" t="n">
        <v>200000</v>
      </c>
      <c r="J110" s="3" t="n">
        <v>0</v>
      </c>
      <c r="K110" s="3" t="n">
        <f aca="false">H110-I110</f>
        <v>0</v>
      </c>
    </row>
    <row r="111" customFormat="false" ht="22.8" hidden="false" customHeight="true" outlineLevel="0" collapsed="false">
      <c r="A111" s="1" t="s">
        <v>17</v>
      </c>
      <c r="B111" s="1" t="s">
        <v>22</v>
      </c>
      <c r="C111" s="1" t="s">
        <v>18</v>
      </c>
      <c r="D111" s="1" t="n">
        <v>382</v>
      </c>
      <c r="E111" s="2" t="s">
        <v>20</v>
      </c>
      <c r="F111" s="11" t="s">
        <v>54</v>
      </c>
      <c r="G111" s="38" t="n">
        <v>200000</v>
      </c>
      <c r="H111" s="3" t="n">
        <v>200000</v>
      </c>
      <c r="I111" s="4" t="n">
        <v>200000</v>
      </c>
      <c r="J111" s="3" t="n">
        <v>0</v>
      </c>
      <c r="K111" s="3" t="n">
        <f aca="false">H111-I111</f>
        <v>0</v>
      </c>
    </row>
    <row r="112" customFormat="false" ht="22.8" hidden="false" customHeight="true" outlineLevel="0" collapsed="false">
      <c r="A112" s="1" t="n">
        <v>354</v>
      </c>
      <c r="B112" s="1" t="s">
        <v>22</v>
      </c>
      <c r="C112" s="1" t="s">
        <v>18</v>
      </c>
      <c r="D112" s="1" t="n">
        <v>382</v>
      </c>
      <c r="E112" s="2" t="n">
        <v>3821</v>
      </c>
      <c r="F112" s="35" t="s">
        <v>103</v>
      </c>
      <c r="G112" s="38" t="n">
        <v>200000</v>
      </c>
      <c r="H112" s="3" t="n">
        <v>200000</v>
      </c>
      <c r="I112" s="4" t="n">
        <v>200000</v>
      </c>
      <c r="J112" s="3" t="n">
        <v>0</v>
      </c>
      <c r="K112" s="3" t="n">
        <f aca="false">H112-I112</f>
        <v>0</v>
      </c>
    </row>
    <row r="113" customFormat="false" ht="22.8" hidden="false" customHeight="true" outlineLevel="0" collapsed="false">
      <c r="A113" s="1" t="s">
        <v>17</v>
      </c>
      <c r="B113" s="1" t="n">
        <v>4</v>
      </c>
      <c r="C113" s="1" t="s">
        <v>18</v>
      </c>
      <c r="D113" s="1" t="s">
        <v>19</v>
      </c>
      <c r="E113" s="2" t="s">
        <v>20</v>
      </c>
      <c r="F113" s="35" t="s">
        <v>37</v>
      </c>
      <c r="G113" s="38" t="n">
        <v>2000000</v>
      </c>
      <c r="H113" s="3" t="n">
        <v>2143000</v>
      </c>
      <c r="I113" s="4" t="n">
        <v>1959797</v>
      </c>
      <c r="J113" s="3" t="n">
        <v>0</v>
      </c>
      <c r="K113" s="3" t="n">
        <f aca="false">H113-I113</f>
        <v>183203</v>
      </c>
    </row>
    <row r="114" customFormat="false" ht="30" hidden="false" customHeight="true" outlineLevel="0" collapsed="false">
      <c r="A114" s="1" t="s">
        <v>17</v>
      </c>
      <c r="B114" s="1" t="s">
        <v>22</v>
      </c>
      <c r="C114" s="1" t="n">
        <v>42</v>
      </c>
      <c r="D114" s="1" t="s">
        <v>19</v>
      </c>
      <c r="E114" s="2" t="s">
        <v>20</v>
      </c>
      <c r="F114" s="35" t="s">
        <v>104</v>
      </c>
      <c r="G114" s="38" t="n">
        <v>2000000</v>
      </c>
      <c r="H114" s="3" t="n">
        <v>2000000</v>
      </c>
      <c r="I114" s="4" t="n">
        <v>1954795</v>
      </c>
      <c r="J114" s="3" t="n">
        <v>0</v>
      </c>
      <c r="K114" s="3" t="n">
        <f aca="false">H114-I114</f>
        <v>45205</v>
      </c>
    </row>
    <row r="115" customFormat="false" ht="22.8" hidden="false" customHeight="true" outlineLevel="0" collapsed="false">
      <c r="A115" s="1" t="s">
        <v>17</v>
      </c>
      <c r="B115" s="1" t="s">
        <v>22</v>
      </c>
      <c r="C115" s="1" t="s">
        <v>18</v>
      </c>
      <c r="D115" s="1" t="n">
        <v>421</v>
      </c>
      <c r="E115" s="2" t="s">
        <v>20</v>
      </c>
      <c r="F115" s="11" t="s">
        <v>98</v>
      </c>
      <c r="G115" s="38" t="n">
        <v>2000000</v>
      </c>
      <c r="H115" s="3" t="n">
        <v>2000000</v>
      </c>
      <c r="I115" s="4" t="n">
        <v>1954795</v>
      </c>
      <c r="J115" s="3" t="n">
        <v>0</v>
      </c>
      <c r="K115" s="3" t="n">
        <f aca="false">H115-I115</f>
        <v>45205</v>
      </c>
    </row>
    <row r="116" customFormat="false" ht="22.8" hidden="false" customHeight="true" outlineLevel="0" collapsed="false">
      <c r="A116" s="1" t="n">
        <v>355</v>
      </c>
      <c r="B116" s="1" t="s">
        <v>22</v>
      </c>
      <c r="C116" s="1" t="s">
        <v>18</v>
      </c>
      <c r="D116" s="1" t="n">
        <v>421</v>
      </c>
      <c r="E116" s="2" t="n">
        <v>4212</v>
      </c>
      <c r="F116" s="35" t="s">
        <v>105</v>
      </c>
      <c r="G116" s="38" t="n">
        <v>1000000</v>
      </c>
      <c r="H116" s="3" t="n">
        <v>1000000</v>
      </c>
      <c r="I116" s="4" t="n">
        <v>1000000</v>
      </c>
      <c r="J116" s="3" t="n">
        <v>0</v>
      </c>
      <c r="K116" s="3" t="n">
        <f aca="false">H116-I116</f>
        <v>0</v>
      </c>
    </row>
    <row r="117" customFormat="false" ht="22.8" hidden="false" customHeight="true" outlineLevel="0" collapsed="false">
      <c r="A117" s="1" t="n">
        <v>356</v>
      </c>
      <c r="B117" s="1" t="s">
        <v>22</v>
      </c>
      <c r="C117" s="1" t="s">
        <v>18</v>
      </c>
      <c r="D117" s="1" t="n">
        <v>421</v>
      </c>
      <c r="E117" s="2" t="n">
        <v>4212</v>
      </c>
      <c r="F117" s="35" t="s">
        <v>106</v>
      </c>
      <c r="G117" s="38" t="n">
        <v>1000000</v>
      </c>
      <c r="H117" s="3" t="n">
        <v>1000000</v>
      </c>
      <c r="I117" s="4" t="n">
        <v>954795</v>
      </c>
      <c r="J117" s="3" t="n">
        <v>0</v>
      </c>
      <c r="K117" s="3" t="n">
        <f aca="false">H117-I117</f>
        <v>45205</v>
      </c>
    </row>
    <row r="118" customFormat="false" ht="30" hidden="false" customHeight="true" outlineLevel="0" collapsed="false">
      <c r="A118" s="1" t="s">
        <v>17</v>
      </c>
      <c r="B118" s="1" t="s">
        <v>22</v>
      </c>
      <c r="C118" s="1" t="n">
        <v>45</v>
      </c>
      <c r="D118" s="1" t="s">
        <v>19</v>
      </c>
      <c r="E118" s="2" t="s">
        <v>20</v>
      </c>
      <c r="F118" s="35" t="s">
        <v>107</v>
      </c>
      <c r="G118" s="38" t="n">
        <v>0</v>
      </c>
      <c r="H118" s="3" t="n">
        <v>143000</v>
      </c>
      <c r="I118" s="4" t="n">
        <v>5002</v>
      </c>
      <c r="J118" s="3" t="n">
        <v>0</v>
      </c>
      <c r="K118" s="3" t="n">
        <f aca="false">H118-I118</f>
        <v>137998</v>
      </c>
    </row>
    <row r="119" customFormat="false" ht="30" hidden="false" customHeight="true" outlineLevel="0" collapsed="false">
      <c r="A119" s="1" t="s">
        <v>17</v>
      </c>
      <c r="B119" s="1" t="s">
        <v>22</v>
      </c>
      <c r="C119" s="1" t="s">
        <v>18</v>
      </c>
      <c r="D119" s="1" t="n">
        <v>451</v>
      </c>
      <c r="E119" s="2" t="s">
        <v>20</v>
      </c>
      <c r="F119" s="35" t="s">
        <v>108</v>
      </c>
      <c r="G119" s="38" t="n">
        <v>0</v>
      </c>
      <c r="H119" s="3" t="n">
        <v>143000</v>
      </c>
      <c r="I119" s="4" t="n">
        <v>5002</v>
      </c>
      <c r="J119" s="3" t="n">
        <v>0</v>
      </c>
      <c r="K119" s="3" t="n">
        <f aca="false">H119-I119</f>
        <v>137998</v>
      </c>
    </row>
    <row r="120" customFormat="false" ht="30" hidden="false" customHeight="true" outlineLevel="0" collapsed="false">
      <c r="A120" s="1" t="n">
        <v>3561</v>
      </c>
      <c r="B120" s="1" t="s">
        <v>22</v>
      </c>
      <c r="C120" s="1" t="s">
        <v>18</v>
      </c>
      <c r="D120" s="1" t="n">
        <v>451</v>
      </c>
      <c r="E120" s="2" t="n">
        <v>4511</v>
      </c>
      <c r="F120" s="35" t="s">
        <v>109</v>
      </c>
      <c r="G120" s="38" t="n">
        <v>0</v>
      </c>
      <c r="H120" s="3" t="n">
        <v>143000</v>
      </c>
      <c r="I120" s="4" t="n">
        <v>5002</v>
      </c>
      <c r="J120" s="3" t="n">
        <v>0</v>
      </c>
      <c r="K120" s="3" t="n">
        <f aca="false">H120-I120</f>
        <v>137998</v>
      </c>
    </row>
    <row r="121" customFormat="false" ht="22.8" hidden="false" customHeight="true" outlineLevel="0" collapsed="false">
      <c r="A121" s="28" t="s">
        <v>110</v>
      </c>
      <c r="B121" s="28"/>
      <c r="C121" s="28"/>
      <c r="D121" s="28"/>
      <c r="E121" s="29"/>
      <c r="F121" s="30"/>
      <c r="G121" s="39" t="n">
        <v>0</v>
      </c>
      <c r="H121" s="32" t="n">
        <v>121194.05</v>
      </c>
      <c r="I121" s="41" t="n">
        <v>121193.98</v>
      </c>
      <c r="J121" s="32" t="n">
        <v>0</v>
      </c>
      <c r="K121" s="32" t="n">
        <f aca="false">H121-I121</f>
        <v>0.0700000000069849</v>
      </c>
    </row>
    <row r="122" customFormat="false" ht="22.8" hidden="false" customHeight="true" outlineLevel="0" collapsed="false">
      <c r="A122" s="1" t="s">
        <v>17</v>
      </c>
      <c r="B122" s="1" t="n">
        <v>4</v>
      </c>
      <c r="C122" s="1" t="s">
        <v>18</v>
      </c>
      <c r="D122" s="1" t="s">
        <v>19</v>
      </c>
      <c r="E122" s="2" t="s">
        <v>20</v>
      </c>
      <c r="F122" s="35" t="s">
        <v>111</v>
      </c>
      <c r="G122" s="38" t="n">
        <v>0</v>
      </c>
      <c r="H122" s="3" t="n">
        <v>121194.05</v>
      </c>
      <c r="I122" s="4" t="n">
        <v>121193.98</v>
      </c>
      <c r="J122" s="3" t="n">
        <v>0</v>
      </c>
      <c r="K122" s="3" t="n">
        <f aca="false">H122-I122</f>
        <v>0.0700000000069849</v>
      </c>
    </row>
    <row r="123" customFormat="false" ht="22.8" hidden="false" customHeight="true" outlineLevel="0" collapsed="false">
      <c r="A123" s="1" t="s">
        <v>17</v>
      </c>
      <c r="B123" s="1" t="s">
        <v>22</v>
      </c>
      <c r="C123" s="1" t="n">
        <v>42</v>
      </c>
      <c r="D123" s="1" t="s">
        <v>19</v>
      </c>
      <c r="E123" s="2" t="s">
        <v>20</v>
      </c>
      <c r="F123" s="11" t="s">
        <v>112</v>
      </c>
      <c r="G123" s="38" t="n">
        <v>0</v>
      </c>
      <c r="H123" s="3" t="n">
        <v>121194.05</v>
      </c>
      <c r="I123" s="4" t="n">
        <v>121193.98</v>
      </c>
      <c r="J123" s="3" t="n">
        <v>0</v>
      </c>
      <c r="K123" s="3" t="n">
        <f aca="false">H123-I123</f>
        <v>0.0700000000069849</v>
      </c>
    </row>
    <row r="124" customFormat="false" ht="22.8" hidden="false" customHeight="true" outlineLevel="0" collapsed="false">
      <c r="A124" s="1" t="s">
        <v>17</v>
      </c>
      <c r="B124" s="1" t="s">
        <v>22</v>
      </c>
      <c r="C124" s="1" t="s">
        <v>18</v>
      </c>
      <c r="D124" s="1" t="n">
        <v>421</v>
      </c>
      <c r="E124" s="2" t="s">
        <v>20</v>
      </c>
      <c r="F124" s="11" t="s">
        <v>98</v>
      </c>
      <c r="G124" s="38" t="n">
        <v>0</v>
      </c>
      <c r="H124" s="3" t="n">
        <v>121194.05</v>
      </c>
      <c r="I124" s="4" t="n">
        <v>121193.98</v>
      </c>
      <c r="J124" s="3" t="n">
        <v>0</v>
      </c>
      <c r="K124" s="3" t="n">
        <f aca="false">H124-I124</f>
        <v>0.0700000000069849</v>
      </c>
    </row>
    <row r="125" customFormat="false" ht="30" hidden="false" customHeight="true" outlineLevel="0" collapsed="false">
      <c r="A125" s="1" t="n">
        <v>3562</v>
      </c>
      <c r="B125" s="1" t="s">
        <v>22</v>
      </c>
      <c r="C125" s="1" t="s">
        <v>18</v>
      </c>
      <c r="D125" s="1" t="n">
        <v>421</v>
      </c>
      <c r="E125" s="2" t="n">
        <v>4212</v>
      </c>
      <c r="F125" s="35" t="s">
        <v>113</v>
      </c>
      <c r="G125" s="38" t="n">
        <v>0</v>
      </c>
      <c r="H125" s="3" t="n">
        <v>121194.05</v>
      </c>
      <c r="I125" s="4" t="n">
        <v>121193.98</v>
      </c>
      <c r="J125" s="3" t="n">
        <v>0</v>
      </c>
      <c r="K125" s="3" t="n">
        <f aca="false">H125-I125</f>
        <v>0.0700000000069849</v>
      </c>
    </row>
    <row r="126" customFormat="false" ht="22.8" hidden="false" customHeight="true" outlineLevel="0" collapsed="false">
      <c r="A126" s="19" t="s">
        <v>114</v>
      </c>
      <c r="B126" s="19"/>
      <c r="C126" s="19"/>
      <c r="D126" s="19"/>
      <c r="E126" s="20"/>
      <c r="F126" s="21"/>
      <c r="G126" s="36" t="n">
        <v>21121044</v>
      </c>
      <c r="H126" s="23" t="n">
        <v>23368947</v>
      </c>
      <c r="I126" s="45" t="n">
        <v>22528438.06</v>
      </c>
      <c r="J126" s="23" t="n">
        <v>0</v>
      </c>
      <c r="K126" s="23" t="n">
        <f aca="false">H126-I126</f>
        <v>840508.940000001</v>
      </c>
    </row>
    <row r="127" customFormat="false" ht="22.8" hidden="false" customHeight="true" outlineLevel="0" collapsed="false">
      <c r="A127" s="24" t="s">
        <v>115</v>
      </c>
      <c r="B127" s="24"/>
      <c r="C127" s="24"/>
      <c r="D127" s="24"/>
      <c r="E127" s="25"/>
      <c r="F127" s="26"/>
      <c r="G127" s="38"/>
      <c r="J127" s="3"/>
      <c r="K127" s="3"/>
    </row>
    <row r="128" customFormat="false" ht="22.8" hidden="false" customHeight="true" outlineLevel="0" collapsed="false">
      <c r="A128" s="24" t="s">
        <v>59</v>
      </c>
      <c r="B128" s="24"/>
      <c r="C128" s="24"/>
      <c r="D128" s="24"/>
      <c r="E128" s="25"/>
      <c r="F128" s="26"/>
      <c r="G128" s="38"/>
      <c r="J128" s="3"/>
      <c r="K128" s="3"/>
    </row>
    <row r="129" customFormat="false" ht="22.8" hidden="false" customHeight="true" outlineLevel="0" collapsed="false">
      <c r="A129" s="28" t="s">
        <v>116</v>
      </c>
      <c r="B129" s="28"/>
      <c r="C129" s="28"/>
      <c r="D129" s="28"/>
      <c r="E129" s="29"/>
      <c r="F129" s="30"/>
      <c r="G129" s="39" t="n">
        <v>17658913.09</v>
      </c>
      <c r="H129" s="32" t="n">
        <v>18462204</v>
      </c>
      <c r="I129" s="41" t="n">
        <v>18345821.79</v>
      </c>
      <c r="J129" s="32" t="n">
        <v>0</v>
      </c>
      <c r="K129" s="32" t="n">
        <f aca="false">H129-I129</f>
        <v>116382.210000001</v>
      </c>
    </row>
    <row r="130" customFormat="false" ht="22.8" hidden="false" customHeight="true" outlineLevel="0" collapsed="false">
      <c r="A130" s="1" t="s">
        <v>17</v>
      </c>
      <c r="B130" s="1" t="n">
        <v>3</v>
      </c>
      <c r="C130" s="1" t="s">
        <v>18</v>
      </c>
      <c r="D130" s="1" t="s">
        <v>19</v>
      </c>
      <c r="E130" s="2" t="s">
        <v>20</v>
      </c>
      <c r="F130" s="11" t="s">
        <v>21</v>
      </c>
      <c r="G130" s="38" t="n">
        <v>17658913.09</v>
      </c>
      <c r="H130" s="3" t="n">
        <v>18462204</v>
      </c>
      <c r="I130" s="4" t="n">
        <v>18345821.79</v>
      </c>
      <c r="J130" s="3" t="n">
        <v>0</v>
      </c>
      <c r="K130" s="3" t="n">
        <f aca="false">H130-I130</f>
        <v>116382.210000001</v>
      </c>
    </row>
    <row r="131" customFormat="false" ht="22.8" hidden="false" customHeight="true" outlineLevel="0" collapsed="false">
      <c r="A131" s="1" t="s">
        <v>17</v>
      </c>
      <c r="B131" s="1" t="s">
        <v>22</v>
      </c>
      <c r="C131" s="1" t="n">
        <v>32</v>
      </c>
      <c r="D131" s="1" t="s">
        <v>19</v>
      </c>
      <c r="E131" s="2" t="s">
        <v>20</v>
      </c>
      <c r="F131" s="11" t="s">
        <v>30</v>
      </c>
      <c r="G131" s="38" t="n">
        <v>14902072.41</v>
      </c>
      <c r="H131" s="3" t="n">
        <v>15188719</v>
      </c>
      <c r="I131" s="4" t="n">
        <v>15078560.6</v>
      </c>
      <c r="J131" s="3" t="n">
        <v>0</v>
      </c>
      <c r="K131" s="3" t="n">
        <f aca="false">H131-I131</f>
        <v>110158.4</v>
      </c>
    </row>
    <row r="132" customFormat="false" ht="22.8" hidden="false" customHeight="true" outlineLevel="0" collapsed="false">
      <c r="A132" s="1" t="s">
        <v>17</v>
      </c>
      <c r="B132" s="1" t="s">
        <v>22</v>
      </c>
      <c r="C132" s="1" t="s">
        <v>18</v>
      </c>
      <c r="D132" s="1" t="n">
        <v>321</v>
      </c>
      <c r="E132" s="2" t="s">
        <v>20</v>
      </c>
      <c r="F132" s="11" t="s">
        <v>31</v>
      </c>
      <c r="G132" s="38" t="n">
        <v>5214969.51</v>
      </c>
      <c r="H132" s="3" t="n">
        <v>5096339.01</v>
      </c>
      <c r="I132" s="4" t="n">
        <v>5086590.66</v>
      </c>
      <c r="J132" s="3" t="n">
        <v>0</v>
      </c>
      <c r="K132" s="3" t="n">
        <f aca="false">H132-I132</f>
        <v>9748.34999999963</v>
      </c>
    </row>
    <row r="133" customFormat="false" ht="22.8" hidden="false" customHeight="true" outlineLevel="0" collapsed="false">
      <c r="A133" s="1" t="n">
        <v>357</v>
      </c>
      <c r="B133" s="1" t="s">
        <v>22</v>
      </c>
      <c r="C133" s="1" t="s">
        <v>18</v>
      </c>
      <c r="D133" s="1" t="n">
        <v>321</v>
      </c>
      <c r="E133" s="2" t="n">
        <v>3211</v>
      </c>
      <c r="F133" s="11" t="s">
        <v>32</v>
      </c>
      <c r="G133" s="38" t="n">
        <v>464211.04</v>
      </c>
      <c r="H133" s="3" t="n">
        <v>487929</v>
      </c>
      <c r="I133" s="4" t="n">
        <v>487928.21</v>
      </c>
      <c r="J133" s="3" t="n">
        <v>0</v>
      </c>
      <c r="K133" s="3" t="n">
        <f aca="false">H133-I133</f>
        <v>0.789999999979045</v>
      </c>
    </row>
    <row r="134" customFormat="false" ht="22.8" hidden="false" customHeight="true" outlineLevel="0" collapsed="false">
      <c r="A134" s="1" t="n">
        <v>358</v>
      </c>
      <c r="B134" s="1" t="s">
        <v>22</v>
      </c>
      <c r="C134" s="1" t="s">
        <v>18</v>
      </c>
      <c r="D134" s="1" t="n">
        <v>321</v>
      </c>
      <c r="E134" s="2" t="n">
        <v>3212</v>
      </c>
      <c r="F134" s="11" t="s">
        <v>117</v>
      </c>
      <c r="G134" s="38" t="n">
        <v>4626698.72</v>
      </c>
      <c r="H134" s="3" t="n">
        <v>4486480.85</v>
      </c>
      <c r="I134" s="4" t="n">
        <v>4486472.74</v>
      </c>
      <c r="J134" s="3" t="n">
        <v>0</v>
      </c>
      <c r="K134" s="3" t="n">
        <f aca="false">H134-I134</f>
        <v>8.10999999940395</v>
      </c>
    </row>
    <row r="135" customFormat="false" ht="22.8" hidden="false" customHeight="true" outlineLevel="0" collapsed="false">
      <c r="A135" s="1" t="n">
        <v>359</v>
      </c>
      <c r="B135" s="1" t="s">
        <v>22</v>
      </c>
      <c r="C135" s="1" t="s">
        <v>18</v>
      </c>
      <c r="D135" s="1" t="n">
        <v>321</v>
      </c>
      <c r="E135" s="2" t="n">
        <v>3213</v>
      </c>
      <c r="F135" s="11" t="s">
        <v>118</v>
      </c>
      <c r="G135" s="38" t="n">
        <v>124059.75</v>
      </c>
      <c r="H135" s="3" t="n">
        <v>121929.16</v>
      </c>
      <c r="I135" s="4" t="n">
        <v>112189.71</v>
      </c>
      <c r="J135" s="3" t="n">
        <v>0</v>
      </c>
      <c r="K135" s="3" t="n">
        <f aca="false">H135-I135</f>
        <v>9739.45</v>
      </c>
    </row>
    <row r="136" customFormat="false" ht="22.8" hidden="false" customHeight="true" outlineLevel="0" collapsed="false">
      <c r="A136" s="1" t="s">
        <v>17</v>
      </c>
      <c r="B136" s="1" t="s">
        <v>22</v>
      </c>
      <c r="C136" s="1" t="s">
        <v>18</v>
      </c>
      <c r="D136" s="1" t="n">
        <v>322</v>
      </c>
      <c r="E136" s="2" t="s">
        <v>20</v>
      </c>
      <c r="F136" s="11" t="s">
        <v>119</v>
      </c>
      <c r="G136" s="38" t="n">
        <v>4796653.13</v>
      </c>
      <c r="H136" s="3" t="n">
        <v>4974429.68</v>
      </c>
      <c r="I136" s="4" t="n">
        <v>4951846.99</v>
      </c>
      <c r="J136" s="3" t="n">
        <v>0</v>
      </c>
      <c r="K136" s="3" t="n">
        <f aca="false">H136-I136</f>
        <v>22582.6899999995</v>
      </c>
    </row>
    <row r="137" customFormat="false" ht="22.8" hidden="false" customHeight="true" outlineLevel="0" collapsed="false">
      <c r="A137" s="1" t="n">
        <v>360</v>
      </c>
      <c r="B137" s="1" t="s">
        <v>22</v>
      </c>
      <c r="C137" s="1" t="s">
        <v>18</v>
      </c>
      <c r="D137" s="1" t="n">
        <v>322</v>
      </c>
      <c r="E137" s="2" t="n">
        <v>3221</v>
      </c>
      <c r="F137" s="35" t="s">
        <v>120</v>
      </c>
      <c r="G137" s="38" t="n">
        <v>862534.85</v>
      </c>
      <c r="H137" s="3" t="n">
        <v>997982.34</v>
      </c>
      <c r="I137" s="4" t="n">
        <v>997936.68</v>
      </c>
      <c r="J137" s="3" t="n">
        <v>0</v>
      </c>
      <c r="K137" s="3" t="n">
        <f aca="false">H137-I137</f>
        <v>45.6599999999162</v>
      </c>
    </row>
    <row r="138" customFormat="false" ht="22.8" hidden="false" customHeight="true" outlineLevel="0" collapsed="false">
      <c r="A138" s="1" t="n">
        <v>361</v>
      </c>
      <c r="B138" s="1" t="s">
        <v>22</v>
      </c>
      <c r="C138" s="1" t="s">
        <v>18</v>
      </c>
      <c r="D138" s="1" t="n">
        <v>322</v>
      </c>
      <c r="E138" s="2" t="n">
        <v>3222</v>
      </c>
      <c r="F138" s="11" t="s">
        <v>64</v>
      </c>
      <c r="G138" s="38" t="n">
        <v>363216.64</v>
      </c>
      <c r="H138" s="3" t="n">
        <v>274368.21</v>
      </c>
      <c r="I138" s="4" t="n">
        <v>274329.32</v>
      </c>
      <c r="J138" s="3" t="n">
        <v>0</v>
      </c>
      <c r="K138" s="3" t="n">
        <f aca="false">H138-I138</f>
        <v>38.890000000014</v>
      </c>
    </row>
    <row r="139" customFormat="false" ht="22.8" hidden="false" customHeight="true" outlineLevel="0" collapsed="false">
      <c r="A139" s="1" t="n">
        <v>362</v>
      </c>
      <c r="B139" s="1" t="s">
        <v>22</v>
      </c>
      <c r="C139" s="1" t="s">
        <v>18</v>
      </c>
      <c r="D139" s="1" t="n">
        <v>322</v>
      </c>
      <c r="E139" s="2" t="n">
        <v>3223</v>
      </c>
      <c r="F139" s="11" t="s">
        <v>65</v>
      </c>
      <c r="G139" s="38" t="n">
        <v>3177483.73</v>
      </c>
      <c r="H139" s="3" t="n">
        <v>3276792.33</v>
      </c>
      <c r="I139" s="4" t="n">
        <v>3276775.47</v>
      </c>
      <c r="J139" s="3" t="n">
        <v>0</v>
      </c>
      <c r="K139" s="3" t="n">
        <f aca="false">H139-I139</f>
        <v>16.8599999998696</v>
      </c>
    </row>
    <row r="140" customFormat="false" ht="30" hidden="false" customHeight="true" outlineLevel="0" collapsed="false">
      <c r="A140" s="1" t="n">
        <v>363</v>
      </c>
      <c r="B140" s="1" t="s">
        <v>22</v>
      </c>
      <c r="C140" s="1" t="s">
        <v>18</v>
      </c>
      <c r="D140" s="1" t="n">
        <v>322</v>
      </c>
      <c r="E140" s="2" t="n">
        <v>3224</v>
      </c>
      <c r="F140" s="35" t="s">
        <v>121</v>
      </c>
      <c r="G140" s="38" t="n">
        <v>277104.85</v>
      </c>
      <c r="H140" s="3" t="n">
        <v>284318.84</v>
      </c>
      <c r="I140" s="4" t="n">
        <v>278928.63</v>
      </c>
      <c r="J140" s="3" t="n">
        <v>0</v>
      </c>
      <c r="K140" s="3" t="n">
        <f aca="false">H140-I140</f>
        <v>5390.21000000002</v>
      </c>
    </row>
    <row r="141" customFormat="false" ht="22.8" hidden="false" customHeight="true" outlineLevel="0" collapsed="false">
      <c r="A141" s="1" t="n">
        <v>364</v>
      </c>
      <c r="B141" s="1" t="s">
        <v>22</v>
      </c>
      <c r="C141" s="1" t="s">
        <v>18</v>
      </c>
      <c r="D141" s="1" t="n">
        <v>322</v>
      </c>
      <c r="E141" s="2" t="n">
        <v>3225</v>
      </c>
      <c r="F141" s="11" t="s">
        <v>67</v>
      </c>
      <c r="G141" s="38" t="n">
        <v>116313.06</v>
      </c>
      <c r="H141" s="3" t="n">
        <v>140967.96</v>
      </c>
      <c r="I141" s="4" t="n">
        <v>123876.89</v>
      </c>
      <c r="J141" s="3" t="n">
        <v>0</v>
      </c>
      <c r="K141" s="3" t="n">
        <f aca="false">H141-I141</f>
        <v>17091.07</v>
      </c>
    </row>
    <row r="142" customFormat="false" ht="22.8" hidden="false" customHeight="true" outlineLevel="0" collapsed="false">
      <c r="A142" s="1" t="s">
        <v>17</v>
      </c>
      <c r="B142" s="1" t="s">
        <v>22</v>
      </c>
      <c r="C142" s="1" t="s">
        <v>18</v>
      </c>
      <c r="D142" s="1" t="n">
        <v>323</v>
      </c>
      <c r="E142" s="2" t="s">
        <v>20</v>
      </c>
      <c r="F142" s="11" t="s">
        <v>68</v>
      </c>
      <c r="G142" s="38" t="n">
        <v>4695165.94</v>
      </c>
      <c r="H142" s="3" t="n">
        <v>4897123.31</v>
      </c>
      <c r="I142" s="4" t="n">
        <v>4854224.43</v>
      </c>
      <c r="J142" s="3" t="n">
        <v>0</v>
      </c>
      <c r="K142" s="3" t="n">
        <f aca="false">H142-I142</f>
        <v>42898.8799999999</v>
      </c>
    </row>
    <row r="143" customFormat="false" ht="22.8" hidden="false" customHeight="true" outlineLevel="0" collapsed="false">
      <c r="A143" s="1" t="n">
        <v>365</v>
      </c>
      <c r="B143" s="1" t="s">
        <v>22</v>
      </c>
      <c r="C143" s="1" t="s">
        <v>18</v>
      </c>
      <c r="D143" s="1" t="n">
        <v>323</v>
      </c>
      <c r="E143" s="2" t="n">
        <v>3231</v>
      </c>
      <c r="F143" s="35" t="s">
        <v>122</v>
      </c>
      <c r="G143" s="38" t="n">
        <v>548337.6</v>
      </c>
      <c r="H143" s="3" t="n">
        <v>611467</v>
      </c>
      <c r="I143" s="4" t="n">
        <v>611458.95</v>
      </c>
      <c r="J143" s="3" t="n">
        <v>0</v>
      </c>
      <c r="K143" s="3" t="n">
        <f aca="false">H143-I143</f>
        <v>8.05000000004657</v>
      </c>
    </row>
    <row r="144" customFormat="false" ht="22.8" hidden="false" customHeight="true" outlineLevel="0" collapsed="false">
      <c r="A144" s="1" t="n">
        <v>366</v>
      </c>
      <c r="B144" s="1" t="s">
        <v>22</v>
      </c>
      <c r="C144" s="1" t="s">
        <v>18</v>
      </c>
      <c r="D144" s="1" t="n">
        <v>323</v>
      </c>
      <c r="E144" s="2" t="n">
        <v>3232</v>
      </c>
      <c r="F144" s="11" t="s">
        <v>70</v>
      </c>
      <c r="G144" s="38" t="n">
        <v>474374.94</v>
      </c>
      <c r="H144" s="3" t="n">
        <v>577664</v>
      </c>
      <c r="I144" s="4" t="n">
        <v>577661.73</v>
      </c>
      <c r="J144" s="3" t="n">
        <v>0</v>
      </c>
      <c r="K144" s="3" t="n">
        <f aca="false">H144-I144</f>
        <v>2.27000000001863</v>
      </c>
    </row>
    <row r="145" customFormat="false" ht="30" hidden="false" customHeight="true" outlineLevel="0" collapsed="false">
      <c r="A145" s="1" t="n">
        <v>367</v>
      </c>
      <c r="B145" s="1" t="s">
        <v>22</v>
      </c>
      <c r="C145" s="1" t="s">
        <v>18</v>
      </c>
      <c r="D145" s="1" t="n">
        <v>323</v>
      </c>
      <c r="E145" s="2" t="n">
        <v>3232</v>
      </c>
      <c r="F145" s="35" t="s">
        <v>123</v>
      </c>
      <c r="G145" s="38" t="n">
        <v>147000</v>
      </c>
      <c r="H145" s="3" t="n">
        <v>117535</v>
      </c>
      <c r="I145" s="4" t="n">
        <v>117534.59</v>
      </c>
      <c r="J145" s="3" t="n">
        <v>0</v>
      </c>
      <c r="K145" s="3" t="n">
        <f aca="false">H145-I145</f>
        <v>0.410000000003492</v>
      </c>
    </row>
    <row r="146" customFormat="false" ht="22.8" hidden="false" customHeight="true" outlineLevel="0" collapsed="false">
      <c r="A146" s="1" t="n">
        <v>368</v>
      </c>
      <c r="B146" s="1" t="s">
        <v>22</v>
      </c>
      <c r="C146" s="1" t="s">
        <v>18</v>
      </c>
      <c r="D146" s="1" t="n">
        <v>323</v>
      </c>
      <c r="E146" s="2" t="n">
        <v>3232</v>
      </c>
      <c r="F146" s="11" t="s">
        <v>124</v>
      </c>
      <c r="G146" s="38" t="n">
        <v>1206300</v>
      </c>
      <c r="H146" s="3" t="n">
        <v>1254786</v>
      </c>
      <c r="I146" s="4" t="n">
        <v>1252977.51</v>
      </c>
      <c r="J146" s="3" t="n">
        <v>0</v>
      </c>
      <c r="K146" s="3" t="n">
        <f aca="false">H146-I146</f>
        <v>1808.48999999999</v>
      </c>
    </row>
    <row r="147" customFormat="false" ht="22.8" hidden="false" customHeight="true" outlineLevel="0" collapsed="false">
      <c r="A147" s="1" t="n">
        <v>369</v>
      </c>
      <c r="B147" s="1" t="s">
        <v>22</v>
      </c>
      <c r="C147" s="1" t="s">
        <v>18</v>
      </c>
      <c r="D147" s="1" t="n">
        <v>323</v>
      </c>
      <c r="E147" s="2" t="n">
        <v>3233</v>
      </c>
      <c r="F147" s="11" t="s">
        <v>72</v>
      </c>
      <c r="G147" s="38" t="n">
        <v>37500</v>
      </c>
      <c r="H147" s="3" t="n">
        <v>36868</v>
      </c>
      <c r="I147" s="4" t="n">
        <v>36864.52</v>
      </c>
      <c r="J147" s="3" t="n">
        <v>0</v>
      </c>
      <c r="K147" s="3" t="n">
        <f aca="false">H147-I147</f>
        <v>3.4800000000032</v>
      </c>
    </row>
    <row r="148" customFormat="false" ht="30" hidden="false" customHeight="true" outlineLevel="0" collapsed="false">
      <c r="A148" s="1" t="n">
        <v>370</v>
      </c>
      <c r="B148" s="1" t="s">
        <v>22</v>
      </c>
      <c r="C148" s="1" t="s">
        <v>18</v>
      </c>
      <c r="D148" s="1" t="n">
        <v>323</v>
      </c>
      <c r="E148" s="2" t="n">
        <v>3233</v>
      </c>
      <c r="F148" s="35" t="s">
        <v>125</v>
      </c>
      <c r="G148" s="38" t="n">
        <v>70000</v>
      </c>
      <c r="H148" s="3" t="n">
        <v>53267.64</v>
      </c>
      <c r="I148" s="4" t="n">
        <v>53267.64</v>
      </c>
      <c r="J148" s="3" t="n">
        <v>0</v>
      </c>
      <c r="K148" s="3" t="n">
        <f aca="false">H148-I148</f>
        <v>0</v>
      </c>
    </row>
    <row r="149" customFormat="false" ht="22.8" hidden="false" customHeight="true" outlineLevel="0" collapsed="false">
      <c r="A149" s="1" t="n">
        <v>371</v>
      </c>
      <c r="B149" s="1" t="s">
        <v>22</v>
      </c>
      <c r="C149" s="1" t="s">
        <v>18</v>
      </c>
      <c r="D149" s="1" t="n">
        <v>323</v>
      </c>
      <c r="E149" s="2" t="n">
        <v>3234</v>
      </c>
      <c r="F149" s="11" t="s">
        <v>73</v>
      </c>
      <c r="G149" s="38" t="n">
        <v>721742.44</v>
      </c>
      <c r="H149" s="3" t="n">
        <v>813717</v>
      </c>
      <c r="I149" s="4" t="n">
        <v>813716.81</v>
      </c>
      <c r="J149" s="3" t="n">
        <v>0</v>
      </c>
      <c r="K149" s="3" t="n">
        <f aca="false">H149-I149</f>
        <v>0.189999999944121</v>
      </c>
    </row>
    <row r="150" customFormat="false" ht="22.8" hidden="false" customHeight="true" outlineLevel="0" collapsed="false">
      <c r="A150" s="1" t="n">
        <v>372</v>
      </c>
      <c r="B150" s="1" t="s">
        <v>22</v>
      </c>
      <c r="C150" s="1" t="s">
        <v>18</v>
      </c>
      <c r="D150" s="1" t="n">
        <v>323</v>
      </c>
      <c r="E150" s="2" t="n">
        <v>3235</v>
      </c>
      <c r="F150" s="35" t="s">
        <v>74</v>
      </c>
      <c r="G150" s="38" t="n">
        <v>903317.68</v>
      </c>
      <c r="H150" s="3" t="n">
        <v>861291.08</v>
      </c>
      <c r="I150" s="4" t="n">
        <v>850693.4</v>
      </c>
      <c r="J150" s="3" t="n">
        <v>0</v>
      </c>
      <c r="K150" s="3" t="n">
        <f aca="false">H150-I150</f>
        <v>10597.6799999999</v>
      </c>
    </row>
    <row r="151" customFormat="false" ht="22.8" hidden="false" customHeight="true" outlineLevel="0" collapsed="false">
      <c r="A151" s="1" t="n">
        <v>373</v>
      </c>
      <c r="B151" s="1" t="s">
        <v>22</v>
      </c>
      <c r="C151" s="1" t="s">
        <v>18</v>
      </c>
      <c r="D151" s="1" t="n">
        <v>323</v>
      </c>
      <c r="E151" s="2" t="n">
        <v>3236</v>
      </c>
      <c r="F151" s="11" t="s">
        <v>126</v>
      </c>
      <c r="G151" s="38" t="n">
        <v>254125</v>
      </c>
      <c r="H151" s="3" t="n">
        <v>214400</v>
      </c>
      <c r="I151" s="4" t="n">
        <v>183926.29</v>
      </c>
      <c r="J151" s="3" t="n">
        <v>0</v>
      </c>
      <c r="K151" s="3" t="n">
        <f aca="false">H151-I151</f>
        <v>30473.71</v>
      </c>
    </row>
    <row r="152" customFormat="false" ht="22.8" hidden="false" customHeight="true" outlineLevel="0" collapsed="false">
      <c r="A152" s="1" t="n">
        <v>374</v>
      </c>
      <c r="B152" s="1" t="s">
        <v>22</v>
      </c>
      <c r="C152" s="1" t="s">
        <v>18</v>
      </c>
      <c r="D152" s="1" t="n">
        <v>323</v>
      </c>
      <c r="E152" s="2" t="n">
        <v>3237</v>
      </c>
      <c r="F152" s="11" t="s">
        <v>127</v>
      </c>
      <c r="G152" s="38" t="n">
        <v>118732.58</v>
      </c>
      <c r="H152" s="3" t="n">
        <v>115154.2</v>
      </c>
      <c r="I152" s="4" t="n">
        <v>115153.87</v>
      </c>
      <c r="J152" s="3" t="n">
        <v>0</v>
      </c>
      <c r="K152" s="3" t="n">
        <f aca="false">H152-I152</f>
        <v>0.330000000001746</v>
      </c>
    </row>
    <row r="153" customFormat="false" ht="22.8" hidden="false" customHeight="true" outlineLevel="0" collapsed="false">
      <c r="A153" s="1" t="n">
        <v>375</v>
      </c>
      <c r="B153" s="1" t="s">
        <v>22</v>
      </c>
      <c r="C153" s="1" t="s">
        <v>18</v>
      </c>
      <c r="D153" s="1" t="n">
        <v>323</v>
      </c>
      <c r="E153" s="2" t="n">
        <v>3238</v>
      </c>
      <c r="F153" s="11" t="s">
        <v>77</v>
      </c>
      <c r="G153" s="38" t="n">
        <v>165078.24</v>
      </c>
      <c r="H153" s="3" t="n">
        <v>147667.89</v>
      </c>
      <c r="I153" s="4" t="n">
        <v>147665.12</v>
      </c>
      <c r="J153" s="3" t="n">
        <v>0</v>
      </c>
      <c r="K153" s="3" t="n">
        <f aca="false">H153-I153</f>
        <v>2.77000000001863</v>
      </c>
    </row>
    <row r="154" customFormat="false" ht="22.8" hidden="false" customHeight="true" outlineLevel="0" collapsed="false">
      <c r="A154" s="1" t="n">
        <v>376</v>
      </c>
      <c r="B154" s="1" t="s">
        <v>22</v>
      </c>
      <c r="C154" s="1" t="s">
        <v>18</v>
      </c>
      <c r="D154" s="1" t="n">
        <v>323</v>
      </c>
      <c r="E154" s="2" t="n">
        <v>3239</v>
      </c>
      <c r="F154" s="11" t="s">
        <v>78</v>
      </c>
      <c r="G154" s="38" t="n">
        <v>48657.46</v>
      </c>
      <c r="H154" s="3" t="n">
        <v>93305.5</v>
      </c>
      <c r="I154" s="4" t="n">
        <v>93304</v>
      </c>
      <c r="J154" s="3" t="n">
        <v>0</v>
      </c>
      <c r="K154" s="3" t="n">
        <f aca="false">H154-I154</f>
        <v>1.5</v>
      </c>
    </row>
    <row r="155" customFormat="false" ht="22.8" hidden="false" customHeight="true" outlineLevel="0" collapsed="false">
      <c r="A155" s="1" t="s">
        <v>17</v>
      </c>
      <c r="B155" s="1" t="s">
        <v>22</v>
      </c>
      <c r="C155" s="1" t="s">
        <v>18</v>
      </c>
      <c r="D155" s="1" t="n">
        <v>329</v>
      </c>
      <c r="E155" s="2" t="s">
        <v>20</v>
      </c>
      <c r="F155" s="11" t="s">
        <v>34</v>
      </c>
      <c r="G155" s="38" t="n">
        <v>195283.83</v>
      </c>
      <c r="H155" s="3" t="n">
        <v>220827</v>
      </c>
      <c r="I155" s="4" t="n">
        <v>185898.52</v>
      </c>
      <c r="J155" s="3" t="n">
        <v>0</v>
      </c>
      <c r="K155" s="3" t="n">
        <f aca="false">H155-I155</f>
        <v>34928.48</v>
      </c>
    </row>
    <row r="156" customFormat="false" ht="22.8" hidden="false" customHeight="true" outlineLevel="0" collapsed="false">
      <c r="A156" s="1" t="n">
        <v>377</v>
      </c>
      <c r="B156" s="1" t="s">
        <v>22</v>
      </c>
      <c r="C156" s="1" t="s">
        <v>18</v>
      </c>
      <c r="D156" s="1" t="n">
        <v>329</v>
      </c>
      <c r="E156" s="2" t="n">
        <v>3292</v>
      </c>
      <c r="F156" s="11" t="s">
        <v>79</v>
      </c>
      <c r="G156" s="38" t="n">
        <v>48213</v>
      </c>
      <c r="H156" s="3" t="n">
        <v>38300</v>
      </c>
      <c r="I156" s="4" t="n">
        <v>38277.25</v>
      </c>
      <c r="J156" s="3" t="n">
        <v>0</v>
      </c>
      <c r="K156" s="3" t="n">
        <f aca="false">H156-I156</f>
        <v>22.75</v>
      </c>
    </row>
    <row r="157" customFormat="false" ht="22.8" hidden="false" customHeight="true" outlineLevel="0" collapsed="false">
      <c r="A157" s="1" t="n">
        <v>378</v>
      </c>
      <c r="B157" s="1" t="s">
        <v>22</v>
      </c>
      <c r="C157" s="1" t="s">
        <v>18</v>
      </c>
      <c r="D157" s="1" t="n">
        <v>329</v>
      </c>
      <c r="E157" s="2" t="n">
        <v>3293</v>
      </c>
      <c r="F157" s="35" t="s">
        <v>35</v>
      </c>
      <c r="G157" s="38" t="n">
        <v>47849.11</v>
      </c>
      <c r="H157" s="3" t="n">
        <v>54306</v>
      </c>
      <c r="I157" s="4" t="n">
        <v>49458.31</v>
      </c>
      <c r="J157" s="3" t="n">
        <v>0</v>
      </c>
      <c r="K157" s="3" t="n">
        <f aca="false">H157-I157</f>
        <v>4847.69</v>
      </c>
    </row>
    <row r="158" customFormat="false" ht="22.8" hidden="false" customHeight="true" outlineLevel="0" collapsed="false">
      <c r="A158" s="1" t="n">
        <v>379</v>
      </c>
      <c r="B158" s="1" t="s">
        <v>22</v>
      </c>
      <c r="C158" s="1" t="s">
        <v>18</v>
      </c>
      <c r="D158" s="1" t="n">
        <v>329</v>
      </c>
      <c r="E158" s="2" t="n">
        <v>3294</v>
      </c>
      <c r="F158" s="11" t="s">
        <v>80</v>
      </c>
      <c r="G158" s="38" t="n">
        <v>13430</v>
      </c>
      <c r="H158" s="3" t="n">
        <v>18690</v>
      </c>
      <c r="I158" s="4" t="n">
        <v>11522.35</v>
      </c>
      <c r="J158" s="3" t="n">
        <v>0</v>
      </c>
      <c r="K158" s="3" t="n">
        <f aca="false">H158-I158</f>
        <v>7167.65</v>
      </c>
    </row>
    <row r="159" customFormat="false" ht="22.8" hidden="false" customHeight="true" outlineLevel="0" collapsed="false">
      <c r="A159" s="1" t="n">
        <v>380</v>
      </c>
      <c r="B159" s="1" t="s">
        <v>22</v>
      </c>
      <c r="C159" s="1" t="s">
        <v>18</v>
      </c>
      <c r="D159" s="1" t="n">
        <v>329</v>
      </c>
      <c r="E159" s="2" t="n">
        <v>3299</v>
      </c>
      <c r="F159" s="11" t="s">
        <v>81</v>
      </c>
      <c r="G159" s="38" t="n">
        <v>85791.72</v>
      </c>
      <c r="H159" s="3" t="n">
        <v>109531</v>
      </c>
      <c r="I159" s="4" t="n">
        <v>86640.61</v>
      </c>
      <c r="J159" s="3" t="n">
        <v>0</v>
      </c>
      <c r="K159" s="3" t="n">
        <f aca="false">H159-I159</f>
        <v>22890.39</v>
      </c>
    </row>
    <row r="160" customFormat="false" ht="22.8" hidden="false" customHeight="true" outlineLevel="0" collapsed="false">
      <c r="A160" s="1" t="s">
        <v>17</v>
      </c>
      <c r="B160" s="1" t="s">
        <v>22</v>
      </c>
      <c r="C160" s="1" t="n">
        <v>34</v>
      </c>
      <c r="D160" s="1" t="s">
        <v>19</v>
      </c>
      <c r="E160" s="2" t="s">
        <v>20</v>
      </c>
      <c r="F160" s="11" t="s">
        <v>82</v>
      </c>
      <c r="G160" s="38" t="n">
        <v>110840.68</v>
      </c>
      <c r="H160" s="3" t="n">
        <v>125585</v>
      </c>
      <c r="I160" s="4" t="n">
        <v>119361.19</v>
      </c>
      <c r="J160" s="3" t="n">
        <v>0</v>
      </c>
      <c r="K160" s="3" t="n">
        <f aca="false">H160-I160</f>
        <v>6223.81</v>
      </c>
    </row>
    <row r="161" customFormat="false" ht="22.8" hidden="false" customHeight="true" outlineLevel="0" collapsed="false">
      <c r="A161" s="1" t="s">
        <v>17</v>
      </c>
      <c r="B161" s="1" t="s">
        <v>22</v>
      </c>
      <c r="C161" s="1" t="s">
        <v>18</v>
      </c>
      <c r="D161" s="1" t="n">
        <v>343</v>
      </c>
      <c r="E161" s="2" t="s">
        <v>20</v>
      </c>
      <c r="F161" s="11" t="s">
        <v>83</v>
      </c>
      <c r="G161" s="38" t="n">
        <v>110840.68</v>
      </c>
      <c r="H161" s="3" t="n">
        <v>125585</v>
      </c>
      <c r="I161" s="4" t="n">
        <v>119361.19</v>
      </c>
      <c r="J161" s="3" t="n">
        <v>0</v>
      </c>
      <c r="K161" s="3" t="n">
        <f aca="false">H161-I161</f>
        <v>6223.81</v>
      </c>
    </row>
    <row r="162" customFormat="false" ht="22.8" hidden="false" customHeight="true" outlineLevel="0" collapsed="false">
      <c r="A162" s="1" t="n">
        <v>381</v>
      </c>
      <c r="B162" s="1" t="s">
        <v>22</v>
      </c>
      <c r="C162" s="1" t="s">
        <v>18</v>
      </c>
      <c r="D162" s="1" t="n">
        <v>343</v>
      </c>
      <c r="E162" s="2" t="n">
        <v>3431</v>
      </c>
      <c r="F162" s="11" t="s">
        <v>128</v>
      </c>
      <c r="G162" s="38" t="n">
        <v>109410.68</v>
      </c>
      <c r="H162" s="3" t="n">
        <v>120775</v>
      </c>
      <c r="I162" s="4" t="n">
        <v>114557.56</v>
      </c>
      <c r="J162" s="3" t="n">
        <v>0</v>
      </c>
      <c r="K162" s="3" t="n">
        <f aca="false">H162-I162</f>
        <v>6217.44</v>
      </c>
    </row>
    <row r="163" customFormat="false" ht="22.8" hidden="false" customHeight="true" outlineLevel="0" collapsed="false">
      <c r="A163" s="1" t="n">
        <v>382</v>
      </c>
      <c r="B163" s="1" t="s">
        <v>22</v>
      </c>
      <c r="C163" s="1" t="s">
        <v>18</v>
      </c>
      <c r="D163" s="1" t="n">
        <v>343</v>
      </c>
      <c r="E163" s="2" t="n">
        <v>3433</v>
      </c>
      <c r="F163" s="11" t="s">
        <v>129</v>
      </c>
      <c r="G163" s="38" t="n">
        <v>1430</v>
      </c>
      <c r="H163" s="3" t="n">
        <v>4810</v>
      </c>
      <c r="I163" s="4" t="n">
        <v>4803.63</v>
      </c>
      <c r="J163" s="3" t="n">
        <v>0</v>
      </c>
      <c r="K163" s="3" t="n">
        <f aca="false">H163-I163</f>
        <v>6.36999999999989</v>
      </c>
    </row>
    <row r="164" customFormat="false" ht="22.8" hidden="false" customHeight="true" outlineLevel="0" collapsed="false">
      <c r="A164" s="1" t="s">
        <v>17</v>
      </c>
      <c r="B164" s="1" t="s">
        <v>22</v>
      </c>
      <c r="C164" s="1" t="n">
        <v>37</v>
      </c>
      <c r="D164" s="1" t="s">
        <v>19</v>
      </c>
      <c r="E164" s="2" t="s">
        <v>20</v>
      </c>
      <c r="F164" s="35" t="s">
        <v>85</v>
      </c>
      <c r="G164" s="38" t="n">
        <v>2646000</v>
      </c>
      <c r="H164" s="3" t="n">
        <v>3147900</v>
      </c>
      <c r="I164" s="4" t="n">
        <v>3147900</v>
      </c>
      <c r="J164" s="3" t="n">
        <v>0</v>
      </c>
      <c r="K164" s="3" t="n">
        <f aca="false">H164-I164</f>
        <v>0</v>
      </c>
    </row>
    <row r="165" customFormat="false" ht="30" hidden="false" customHeight="true" outlineLevel="0" collapsed="false">
      <c r="A165" s="1" t="s">
        <v>17</v>
      </c>
      <c r="B165" s="1" t="s">
        <v>22</v>
      </c>
      <c r="C165" s="1" t="s">
        <v>18</v>
      </c>
      <c r="D165" s="1" t="n">
        <v>372</v>
      </c>
      <c r="E165" s="2" t="s">
        <v>20</v>
      </c>
      <c r="F165" s="35" t="s">
        <v>47</v>
      </c>
      <c r="G165" s="38" t="n">
        <v>2646000</v>
      </c>
      <c r="H165" s="3" t="n">
        <v>3147900</v>
      </c>
      <c r="I165" s="4" t="n">
        <v>3147900</v>
      </c>
      <c r="J165" s="3" t="n">
        <v>0</v>
      </c>
      <c r="K165" s="3" t="n">
        <f aca="false">H165-I165</f>
        <v>0</v>
      </c>
    </row>
    <row r="166" customFormat="false" ht="22.8" hidden="false" customHeight="true" outlineLevel="0" collapsed="false">
      <c r="A166" s="1" t="n">
        <v>383</v>
      </c>
      <c r="B166" s="1" t="s">
        <v>22</v>
      </c>
      <c r="C166" s="1" t="s">
        <v>18</v>
      </c>
      <c r="D166" s="1" t="n">
        <v>372</v>
      </c>
      <c r="E166" s="2" t="n">
        <v>3722</v>
      </c>
      <c r="F166" s="11" t="s">
        <v>130</v>
      </c>
      <c r="G166" s="38" t="n">
        <v>2646000</v>
      </c>
      <c r="H166" s="3" t="n">
        <v>3147900</v>
      </c>
      <c r="I166" s="4" t="n">
        <v>3147900</v>
      </c>
      <c r="J166" s="3" t="n">
        <v>0</v>
      </c>
      <c r="K166" s="3" t="n">
        <f aca="false">H166-I166</f>
        <v>0</v>
      </c>
    </row>
    <row r="167" customFormat="false" ht="22.8" hidden="false" customHeight="true" outlineLevel="0" collapsed="false">
      <c r="A167" s="28" t="s">
        <v>131</v>
      </c>
      <c r="B167" s="28"/>
      <c r="C167" s="28"/>
      <c r="D167" s="28"/>
      <c r="E167" s="29"/>
      <c r="F167" s="30"/>
      <c r="G167" s="39" t="n">
        <v>92130.91</v>
      </c>
      <c r="H167" s="32" t="n">
        <v>149916</v>
      </c>
      <c r="I167" s="41" t="n">
        <v>117797.7</v>
      </c>
      <c r="J167" s="32" t="n">
        <v>0</v>
      </c>
      <c r="K167" s="32" t="n">
        <f aca="false">H167-I167</f>
        <v>32118.3</v>
      </c>
    </row>
    <row r="168" customFormat="false" ht="22.8" hidden="false" customHeight="true" outlineLevel="0" collapsed="false">
      <c r="A168" s="1" t="s">
        <v>17</v>
      </c>
      <c r="B168" s="1" t="n">
        <v>4</v>
      </c>
      <c r="C168" s="1" t="s">
        <v>18</v>
      </c>
      <c r="D168" s="1" t="s">
        <v>19</v>
      </c>
      <c r="E168" s="2" t="s">
        <v>20</v>
      </c>
      <c r="F168" s="11" t="s">
        <v>88</v>
      </c>
      <c r="G168" s="38" t="n">
        <v>92130.91</v>
      </c>
      <c r="H168" s="3" t="n">
        <v>149916</v>
      </c>
      <c r="I168" s="4" t="n">
        <v>117797.7</v>
      </c>
      <c r="J168" s="3" t="n">
        <v>0</v>
      </c>
      <c r="K168" s="3" t="n">
        <f aca="false">H168-I168</f>
        <v>32118.3</v>
      </c>
    </row>
    <row r="169" customFormat="false" ht="30" hidden="false" customHeight="true" outlineLevel="0" collapsed="false">
      <c r="A169" s="1" t="s">
        <v>17</v>
      </c>
      <c r="B169" s="1" t="s">
        <v>22</v>
      </c>
      <c r="C169" s="1" t="n">
        <v>42</v>
      </c>
      <c r="D169" s="1" t="s">
        <v>19</v>
      </c>
      <c r="E169" s="2" t="s">
        <v>20</v>
      </c>
      <c r="F169" s="35" t="s">
        <v>89</v>
      </c>
      <c r="G169" s="38" t="n">
        <v>92130.91</v>
      </c>
      <c r="H169" s="3" t="n">
        <v>149916</v>
      </c>
      <c r="I169" s="4" t="n">
        <v>117797.7</v>
      </c>
      <c r="J169" s="3" t="n">
        <v>0</v>
      </c>
      <c r="K169" s="3" t="n">
        <f aca="false">H169-I169</f>
        <v>32118.3</v>
      </c>
    </row>
    <row r="170" customFormat="false" ht="22.8" hidden="false" customHeight="true" outlineLevel="0" collapsed="false">
      <c r="A170" s="1" t="s">
        <v>17</v>
      </c>
      <c r="B170" s="1" t="s">
        <v>22</v>
      </c>
      <c r="C170" s="1" t="s">
        <v>18</v>
      </c>
      <c r="D170" s="1" t="n">
        <v>422</v>
      </c>
      <c r="E170" s="2" t="s">
        <v>20</v>
      </c>
      <c r="F170" s="35" t="s">
        <v>39</v>
      </c>
      <c r="G170" s="38" t="n">
        <v>60771.07</v>
      </c>
      <c r="H170" s="3" t="n">
        <v>89738</v>
      </c>
      <c r="I170" s="4" t="n">
        <v>84879.15</v>
      </c>
      <c r="J170" s="3" t="n">
        <v>0</v>
      </c>
      <c r="K170" s="3" t="n">
        <f aca="false">H170-I170</f>
        <v>4858.85000000001</v>
      </c>
    </row>
    <row r="171" customFormat="false" ht="22.8" hidden="false" customHeight="true" outlineLevel="0" collapsed="false">
      <c r="A171" s="1" t="n">
        <v>384</v>
      </c>
      <c r="B171" s="1" t="s">
        <v>22</v>
      </c>
      <c r="C171" s="1" t="s">
        <v>18</v>
      </c>
      <c r="D171" s="1" t="n">
        <v>422</v>
      </c>
      <c r="E171" s="2" t="n">
        <v>4221</v>
      </c>
      <c r="F171" s="35" t="s">
        <v>40</v>
      </c>
      <c r="G171" s="38" t="n">
        <v>31238.68</v>
      </c>
      <c r="H171" s="3" t="n">
        <v>62338</v>
      </c>
      <c r="I171" s="4" t="n">
        <v>59606.67</v>
      </c>
      <c r="J171" s="3" t="n">
        <v>0</v>
      </c>
      <c r="K171" s="3" t="n">
        <f aca="false">H171-I171</f>
        <v>2731.33</v>
      </c>
    </row>
    <row r="172" customFormat="false" ht="22.8" hidden="false" customHeight="true" outlineLevel="0" collapsed="false">
      <c r="A172" s="1" t="n">
        <v>385</v>
      </c>
      <c r="B172" s="1" t="s">
        <v>22</v>
      </c>
      <c r="C172" s="1" t="s">
        <v>18</v>
      </c>
      <c r="D172" s="1" t="n">
        <v>422</v>
      </c>
      <c r="E172" s="2" t="n">
        <v>4222</v>
      </c>
      <c r="F172" s="11" t="s">
        <v>132</v>
      </c>
      <c r="G172" s="38" t="n">
        <v>4239.97</v>
      </c>
      <c r="H172" s="3" t="n">
        <v>4000</v>
      </c>
      <c r="I172" s="4" t="n">
        <v>3725.33</v>
      </c>
      <c r="J172" s="3" t="n">
        <v>0</v>
      </c>
      <c r="K172" s="3" t="n">
        <f aca="false">H172-I172</f>
        <v>274.67</v>
      </c>
    </row>
    <row r="173" customFormat="false" ht="22.8" hidden="false" customHeight="true" outlineLevel="0" collapsed="false">
      <c r="A173" s="1" t="n">
        <v>3851</v>
      </c>
      <c r="B173" s="1" t="s">
        <v>22</v>
      </c>
      <c r="C173" s="1" t="s">
        <v>18</v>
      </c>
      <c r="D173" s="1" t="n">
        <v>422</v>
      </c>
      <c r="E173" s="2" t="n">
        <v>4223</v>
      </c>
      <c r="F173" s="11" t="s">
        <v>133</v>
      </c>
      <c r="G173" s="38" t="n">
        <v>0</v>
      </c>
      <c r="H173" s="3" t="n">
        <v>5400</v>
      </c>
      <c r="I173" s="4" t="n">
        <v>5378.98</v>
      </c>
      <c r="J173" s="3" t="n">
        <v>0</v>
      </c>
      <c r="K173" s="3" t="n">
        <f aca="false">H173-I173</f>
        <v>21.0200000000004</v>
      </c>
    </row>
    <row r="174" customFormat="false" ht="22.8" hidden="false" customHeight="true" outlineLevel="0" collapsed="false">
      <c r="A174" s="1" t="n">
        <v>386</v>
      </c>
      <c r="B174" s="1" t="s">
        <v>22</v>
      </c>
      <c r="C174" s="1" t="s">
        <v>18</v>
      </c>
      <c r="D174" s="1" t="n">
        <v>422</v>
      </c>
      <c r="E174" s="2" t="n">
        <v>4227</v>
      </c>
      <c r="F174" s="11" t="s">
        <v>92</v>
      </c>
      <c r="G174" s="38" t="n">
        <v>25292.42</v>
      </c>
      <c r="H174" s="3" t="n">
        <v>18000</v>
      </c>
      <c r="I174" s="4" t="n">
        <v>16168.17</v>
      </c>
      <c r="J174" s="3" t="n">
        <v>0</v>
      </c>
      <c r="K174" s="3" t="n">
        <f aca="false">H174-I174</f>
        <v>1831.83</v>
      </c>
    </row>
    <row r="175" customFormat="false" ht="22.8" hidden="false" customHeight="true" outlineLevel="0" collapsed="false">
      <c r="A175" s="1" t="s">
        <v>17</v>
      </c>
      <c r="B175" s="1" t="s">
        <v>22</v>
      </c>
      <c r="C175" s="1" t="s">
        <v>18</v>
      </c>
      <c r="D175" s="1" t="n">
        <v>424</v>
      </c>
      <c r="E175" s="2" t="s">
        <v>20</v>
      </c>
      <c r="F175" s="35" t="s">
        <v>93</v>
      </c>
      <c r="G175" s="38" t="n">
        <v>19407.84</v>
      </c>
      <c r="H175" s="3" t="n">
        <v>35886</v>
      </c>
      <c r="I175" s="4" t="n">
        <v>30326.05</v>
      </c>
      <c r="J175" s="3" t="n">
        <v>0</v>
      </c>
      <c r="K175" s="3" t="n">
        <f aca="false">H175-I175</f>
        <v>5559.95</v>
      </c>
    </row>
    <row r="176" customFormat="false" ht="22.8" hidden="false" customHeight="true" outlineLevel="0" collapsed="false">
      <c r="A176" s="1" t="n">
        <v>387</v>
      </c>
      <c r="B176" s="1" t="s">
        <v>22</v>
      </c>
      <c r="C176" s="1" t="s">
        <v>18</v>
      </c>
      <c r="D176" s="1" t="n">
        <v>424</v>
      </c>
      <c r="E176" s="2" t="n">
        <v>4241</v>
      </c>
      <c r="F176" s="35" t="s">
        <v>94</v>
      </c>
      <c r="G176" s="38" t="n">
        <v>19407.84</v>
      </c>
      <c r="H176" s="3" t="n">
        <v>35886</v>
      </c>
      <c r="I176" s="4" t="n">
        <v>30326.05</v>
      </c>
      <c r="J176" s="3" t="n">
        <v>0</v>
      </c>
      <c r="K176" s="3" t="n">
        <f aca="false">H176-I176</f>
        <v>5559.95</v>
      </c>
    </row>
    <row r="177" customFormat="false" ht="22.8" hidden="false" customHeight="true" outlineLevel="0" collapsed="false">
      <c r="A177" s="1" t="s">
        <v>17</v>
      </c>
      <c r="B177" s="1" t="s">
        <v>22</v>
      </c>
      <c r="C177" s="1" t="s">
        <v>18</v>
      </c>
      <c r="D177" s="1" t="n">
        <v>426</v>
      </c>
      <c r="E177" s="2" t="s">
        <v>20</v>
      </c>
      <c r="F177" s="11" t="s">
        <v>41</v>
      </c>
      <c r="G177" s="38" t="n">
        <v>11952</v>
      </c>
      <c r="H177" s="3" t="n">
        <v>24292</v>
      </c>
      <c r="I177" s="4" t="n">
        <v>2592.5</v>
      </c>
      <c r="J177" s="3" t="n">
        <v>0</v>
      </c>
      <c r="K177" s="3" t="n">
        <f aca="false">H177-I177</f>
        <v>21699.5</v>
      </c>
    </row>
    <row r="178" customFormat="false" ht="22.8" hidden="false" customHeight="true" outlineLevel="0" collapsed="false">
      <c r="A178" s="1" t="n">
        <v>388</v>
      </c>
      <c r="B178" s="1" t="s">
        <v>22</v>
      </c>
      <c r="C178" s="1" t="s">
        <v>18</v>
      </c>
      <c r="D178" s="1" t="n">
        <v>426</v>
      </c>
      <c r="E178" s="2" t="n">
        <v>4262</v>
      </c>
      <c r="F178" s="11" t="s">
        <v>95</v>
      </c>
      <c r="G178" s="38" t="n">
        <v>11952</v>
      </c>
      <c r="H178" s="3" t="n">
        <v>24292</v>
      </c>
      <c r="I178" s="4" t="n">
        <v>2592.5</v>
      </c>
      <c r="J178" s="3" t="n">
        <v>0</v>
      </c>
      <c r="K178" s="3" t="n">
        <f aca="false">H178-I178</f>
        <v>21699.5</v>
      </c>
    </row>
    <row r="179" customFormat="false" ht="22.8" hidden="false" customHeight="true" outlineLevel="0" collapsed="false">
      <c r="A179" s="28" t="s">
        <v>134</v>
      </c>
      <c r="B179" s="28"/>
      <c r="C179" s="28"/>
      <c r="D179" s="28"/>
      <c r="E179" s="29"/>
      <c r="F179" s="30"/>
      <c r="G179" s="39" t="n">
        <v>3000000</v>
      </c>
      <c r="H179" s="32" t="n">
        <v>4542827</v>
      </c>
      <c r="I179" s="41" t="n">
        <v>3965141.77</v>
      </c>
      <c r="J179" s="32" t="n">
        <v>0</v>
      </c>
      <c r="K179" s="32" t="n">
        <f aca="false">H179-I179</f>
        <v>577685.23</v>
      </c>
    </row>
    <row r="180" customFormat="false" ht="22.8" hidden="false" customHeight="true" outlineLevel="0" collapsed="false">
      <c r="A180" s="1" t="s">
        <v>17</v>
      </c>
      <c r="B180" s="1" t="n">
        <v>4</v>
      </c>
      <c r="C180" s="1" t="s">
        <v>18</v>
      </c>
      <c r="D180" s="1" t="s">
        <v>19</v>
      </c>
      <c r="E180" s="2" t="s">
        <v>20</v>
      </c>
      <c r="F180" s="11" t="s">
        <v>88</v>
      </c>
      <c r="G180" s="38" t="n">
        <v>3000000</v>
      </c>
      <c r="H180" s="3" t="n">
        <v>4542827</v>
      </c>
      <c r="I180" s="4" t="n">
        <v>3965141.77</v>
      </c>
      <c r="J180" s="3" t="n">
        <v>0</v>
      </c>
      <c r="K180" s="3" t="n">
        <f aca="false">H180-I180</f>
        <v>577685.23</v>
      </c>
    </row>
    <row r="181" customFormat="false" ht="30" hidden="false" customHeight="true" outlineLevel="0" collapsed="false">
      <c r="A181" s="1" t="s">
        <v>17</v>
      </c>
      <c r="B181" s="1" t="s">
        <v>22</v>
      </c>
      <c r="C181" s="1" t="n">
        <v>42</v>
      </c>
      <c r="D181" s="1" t="s">
        <v>19</v>
      </c>
      <c r="E181" s="2" t="s">
        <v>20</v>
      </c>
      <c r="F181" s="35" t="s">
        <v>89</v>
      </c>
      <c r="G181" s="38" t="n">
        <v>3000000</v>
      </c>
      <c r="H181" s="3" t="n">
        <v>4542827</v>
      </c>
      <c r="I181" s="4" t="n">
        <v>3965141.77</v>
      </c>
      <c r="J181" s="3" t="n">
        <v>0</v>
      </c>
      <c r="K181" s="3" t="n">
        <f aca="false">H181-I181</f>
        <v>577685.23</v>
      </c>
    </row>
    <row r="182" customFormat="false" ht="22.8" hidden="false" customHeight="true" outlineLevel="0" collapsed="false">
      <c r="A182" s="1" t="s">
        <v>17</v>
      </c>
      <c r="B182" s="1" t="s">
        <v>22</v>
      </c>
      <c r="C182" s="1" t="s">
        <v>18</v>
      </c>
      <c r="D182" s="1" t="n">
        <v>421</v>
      </c>
      <c r="E182" s="2" t="s">
        <v>20</v>
      </c>
      <c r="F182" s="35" t="s">
        <v>135</v>
      </c>
      <c r="G182" s="38" t="n">
        <v>3000000</v>
      </c>
      <c r="H182" s="3" t="n">
        <v>4542827</v>
      </c>
      <c r="I182" s="4" t="n">
        <v>3965141.77</v>
      </c>
      <c r="J182" s="3" t="n">
        <v>0</v>
      </c>
      <c r="K182" s="3" t="n">
        <f aca="false">H182-I182</f>
        <v>577685.23</v>
      </c>
    </row>
    <row r="183" customFormat="false" ht="22.8" hidden="false" customHeight="true" outlineLevel="0" collapsed="false">
      <c r="A183" s="1" t="n">
        <v>389</v>
      </c>
      <c r="B183" s="1" t="s">
        <v>22</v>
      </c>
      <c r="C183" s="1" t="s">
        <v>18</v>
      </c>
      <c r="D183" s="1" t="n">
        <v>421</v>
      </c>
      <c r="E183" s="2" t="n">
        <v>4212</v>
      </c>
      <c r="F183" s="11" t="s">
        <v>136</v>
      </c>
      <c r="G183" s="38" t="n">
        <v>1000000</v>
      </c>
      <c r="H183" s="3" t="n">
        <v>0</v>
      </c>
      <c r="I183" s="4" t="n">
        <v>0</v>
      </c>
      <c r="J183" s="3" t="n">
        <v>0</v>
      </c>
      <c r="K183" s="3" t="n">
        <f aca="false">H183-I183</f>
        <v>0</v>
      </c>
    </row>
    <row r="184" customFormat="false" ht="22.8" hidden="false" customHeight="true" outlineLevel="0" collapsed="false">
      <c r="A184" s="1" t="n">
        <v>390</v>
      </c>
      <c r="B184" s="1" t="s">
        <v>22</v>
      </c>
      <c r="C184" s="1" t="s">
        <v>18</v>
      </c>
      <c r="D184" s="1" t="n">
        <v>421</v>
      </c>
      <c r="E184" s="2" t="n">
        <v>4212</v>
      </c>
      <c r="F184" s="11" t="s">
        <v>137</v>
      </c>
      <c r="G184" s="38" t="n">
        <v>1000000</v>
      </c>
      <c r="H184" s="3" t="n">
        <v>900000</v>
      </c>
      <c r="I184" s="4" t="n">
        <v>811746.99</v>
      </c>
      <c r="J184" s="3" t="n">
        <v>0</v>
      </c>
      <c r="K184" s="3" t="n">
        <f aca="false">H184-I184</f>
        <v>88253.01</v>
      </c>
    </row>
    <row r="185" customFormat="false" ht="22.8" hidden="false" customHeight="true" outlineLevel="0" collapsed="false">
      <c r="A185" s="1" t="n">
        <v>391</v>
      </c>
      <c r="B185" s="1" t="s">
        <v>22</v>
      </c>
      <c r="C185" s="1" t="s">
        <v>18</v>
      </c>
      <c r="D185" s="1" t="n">
        <v>421</v>
      </c>
      <c r="E185" s="2" t="n">
        <v>4212</v>
      </c>
      <c r="F185" s="11" t="s">
        <v>138</v>
      </c>
      <c r="G185" s="38" t="n">
        <v>600000</v>
      </c>
      <c r="H185" s="3" t="n">
        <v>1341065</v>
      </c>
      <c r="I185" s="4" t="n">
        <v>1341030.47</v>
      </c>
      <c r="J185" s="3" t="n">
        <v>0</v>
      </c>
      <c r="K185" s="3" t="n">
        <f aca="false">H185-I185</f>
        <v>34.5300000000279</v>
      </c>
    </row>
    <row r="186" customFormat="false" ht="30" hidden="false" customHeight="true" outlineLevel="0" collapsed="false">
      <c r="A186" s="1" t="n">
        <v>392</v>
      </c>
      <c r="B186" s="1" t="s">
        <v>22</v>
      </c>
      <c r="C186" s="1" t="s">
        <v>18</v>
      </c>
      <c r="D186" s="1" t="n">
        <v>421</v>
      </c>
      <c r="E186" s="2" t="n">
        <v>4212</v>
      </c>
      <c r="F186" s="35" t="s">
        <v>139</v>
      </c>
      <c r="G186" s="38" t="n">
        <v>400000</v>
      </c>
      <c r="H186" s="3" t="n">
        <v>771000</v>
      </c>
      <c r="I186" s="4" t="n">
        <v>770695.07</v>
      </c>
      <c r="J186" s="3" t="n">
        <v>0</v>
      </c>
      <c r="K186" s="3" t="n">
        <f aca="false">H186-I186</f>
        <v>304.930000000051</v>
      </c>
    </row>
    <row r="187" customFormat="false" ht="22.8" hidden="false" customHeight="true" outlineLevel="0" collapsed="false">
      <c r="A187" s="1" t="n">
        <v>3921</v>
      </c>
      <c r="B187" s="1" t="s">
        <v>22</v>
      </c>
      <c r="C187" s="1" t="s">
        <v>18</v>
      </c>
      <c r="D187" s="1" t="n">
        <v>421</v>
      </c>
      <c r="E187" s="2" t="n">
        <v>4212</v>
      </c>
      <c r="F187" s="11" t="s">
        <v>140</v>
      </c>
      <c r="G187" s="38" t="n">
        <v>0</v>
      </c>
      <c r="H187" s="3" t="n">
        <v>1018246</v>
      </c>
      <c r="I187" s="4" t="n">
        <v>1018245.24</v>
      </c>
      <c r="J187" s="3" t="n">
        <v>0</v>
      </c>
      <c r="K187" s="3" t="n">
        <f aca="false">H187-I187</f>
        <v>0.760000000009313</v>
      </c>
    </row>
    <row r="188" customFormat="false" ht="22.8" hidden="false" customHeight="true" outlineLevel="0" collapsed="false">
      <c r="A188" s="1" t="n">
        <v>3922</v>
      </c>
      <c r="B188" s="1" t="s">
        <v>22</v>
      </c>
      <c r="C188" s="1" t="s">
        <v>18</v>
      </c>
      <c r="D188" s="1" t="n">
        <v>421</v>
      </c>
      <c r="E188" s="2" t="n">
        <v>4212</v>
      </c>
      <c r="F188" s="35" t="s">
        <v>141</v>
      </c>
      <c r="G188" s="38" t="n">
        <v>0</v>
      </c>
      <c r="H188" s="3" t="n">
        <v>512516</v>
      </c>
      <c r="I188" s="4" t="n">
        <v>23424</v>
      </c>
      <c r="J188" s="3" t="n">
        <v>0</v>
      </c>
      <c r="K188" s="3" t="n">
        <f aca="false">H188-I188</f>
        <v>489092</v>
      </c>
    </row>
    <row r="189" customFormat="false" ht="22.8" hidden="false" customHeight="true" outlineLevel="0" collapsed="false">
      <c r="A189" s="28" t="s">
        <v>142</v>
      </c>
      <c r="B189" s="28"/>
      <c r="C189" s="28"/>
      <c r="D189" s="28"/>
      <c r="E189" s="29"/>
      <c r="F189" s="46"/>
      <c r="G189" s="39" t="n">
        <v>370000</v>
      </c>
      <c r="H189" s="32" t="n">
        <v>214000</v>
      </c>
      <c r="I189" s="41" t="n">
        <v>99676.8</v>
      </c>
      <c r="J189" s="32" t="n">
        <v>0</v>
      </c>
      <c r="K189" s="32" t="n">
        <f aca="false">H189-I189</f>
        <v>114323.2</v>
      </c>
    </row>
    <row r="190" customFormat="false" ht="22.8" hidden="false" customHeight="true" outlineLevel="0" collapsed="false">
      <c r="A190" s="1" t="s">
        <v>17</v>
      </c>
      <c r="B190" s="1" t="n">
        <v>4</v>
      </c>
      <c r="C190" s="1" t="s">
        <v>18</v>
      </c>
      <c r="D190" s="1" t="s">
        <v>19</v>
      </c>
      <c r="E190" s="2" t="s">
        <v>20</v>
      </c>
      <c r="F190" s="11" t="s">
        <v>37</v>
      </c>
      <c r="G190" s="38" t="n">
        <v>370000</v>
      </c>
      <c r="H190" s="3" t="n">
        <v>214000</v>
      </c>
      <c r="I190" s="4" t="n">
        <v>99676.8</v>
      </c>
      <c r="J190" s="3" t="n">
        <v>0</v>
      </c>
      <c r="K190" s="3" t="n">
        <f aca="false">H190-I190</f>
        <v>114323.2</v>
      </c>
    </row>
    <row r="191" s="42" customFormat="true" ht="30" hidden="false" customHeight="true" outlineLevel="0" collapsed="false">
      <c r="A191" s="42" t="s">
        <v>17</v>
      </c>
      <c r="B191" s="42" t="s">
        <v>22</v>
      </c>
      <c r="C191" s="42" t="n">
        <v>42</v>
      </c>
      <c r="D191" s="42" t="s">
        <v>19</v>
      </c>
      <c r="E191" s="47" t="s">
        <v>20</v>
      </c>
      <c r="F191" s="35" t="s">
        <v>104</v>
      </c>
      <c r="G191" s="44" t="n">
        <v>370000</v>
      </c>
      <c r="H191" s="48" t="n">
        <v>214000</v>
      </c>
      <c r="I191" s="49" t="n">
        <v>99676.8</v>
      </c>
      <c r="J191" s="48" t="n">
        <v>0</v>
      </c>
      <c r="K191" s="48" t="n">
        <f aca="false">H191-I191</f>
        <v>114323.2</v>
      </c>
    </row>
    <row r="192" customFormat="false" ht="22.8" hidden="false" customHeight="true" outlineLevel="0" collapsed="false">
      <c r="A192" s="1" t="s">
        <v>17</v>
      </c>
      <c r="B192" s="1" t="s">
        <v>22</v>
      </c>
      <c r="C192" s="1" t="s">
        <v>18</v>
      </c>
      <c r="D192" s="1" t="n">
        <v>421</v>
      </c>
      <c r="E192" s="2" t="s">
        <v>20</v>
      </c>
      <c r="F192" s="11" t="s">
        <v>98</v>
      </c>
      <c r="G192" s="38" t="n">
        <v>370000</v>
      </c>
      <c r="H192" s="3" t="n">
        <v>214000</v>
      </c>
      <c r="I192" s="4" t="n">
        <v>99676.8</v>
      </c>
      <c r="J192" s="3" t="n">
        <v>0</v>
      </c>
      <c r="K192" s="3" t="n">
        <f aca="false">H192-I192</f>
        <v>114323.2</v>
      </c>
    </row>
    <row r="193" customFormat="false" ht="22.8" hidden="false" customHeight="true" outlineLevel="0" collapsed="false">
      <c r="A193" s="1" t="n">
        <v>393</v>
      </c>
      <c r="B193" s="1" t="s">
        <v>22</v>
      </c>
      <c r="C193" s="1" t="s">
        <v>18</v>
      </c>
      <c r="D193" s="1" t="n">
        <v>421</v>
      </c>
      <c r="E193" s="2" t="n">
        <v>4212</v>
      </c>
      <c r="F193" s="11" t="s">
        <v>143</v>
      </c>
      <c r="G193" s="38" t="n">
        <v>150000</v>
      </c>
      <c r="H193" s="3" t="n">
        <v>0</v>
      </c>
      <c r="I193" s="4" t="n">
        <v>0</v>
      </c>
      <c r="J193" s="3" t="n">
        <v>0</v>
      </c>
      <c r="K193" s="3" t="n">
        <f aca="false">H193-I193</f>
        <v>0</v>
      </c>
    </row>
    <row r="194" customFormat="false" ht="22.8" hidden="false" customHeight="true" outlineLevel="0" collapsed="false">
      <c r="A194" s="1" t="n">
        <v>394</v>
      </c>
      <c r="B194" s="1" t="s">
        <v>22</v>
      </c>
      <c r="C194" s="1" t="s">
        <v>18</v>
      </c>
      <c r="D194" s="1" t="n">
        <v>421</v>
      </c>
      <c r="E194" s="2" t="n">
        <v>4212</v>
      </c>
      <c r="F194" s="35" t="s">
        <v>144</v>
      </c>
      <c r="G194" s="38" t="n">
        <v>100000</v>
      </c>
      <c r="H194" s="3" t="n">
        <v>100000</v>
      </c>
      <c r="I194" s="4" t="n">
        <v>99676.8</v>
      </c>
      <c r="J194" s="3" t="n">
        <v>0</v>
      </c>
      <c r="K194" s="3" t="n">
        <f aca="false">H194-I194</f>
        <v>323.199999999997</v>
      </c>
    </row>
    <row r="195" customFormat="false" ht="22.8" hidden="false" customHeight="true" outlineLevel="0" collapsed="false">
      <c r="A195" s="1" t="n">
        <v>3941</v>
      </c>
      <c r="B195" s="1" t="s">
        <v>22</v>
      </c>
      <c r="C195" s="1" t="s">
        <v>18</v>
      </c>
      <c r="D195" s="1" t="n">
        <v>421</v>
      </c>
      <c r="E195" s="2" t="n">
        <v>4212</v>
      </c>
      <c r="F195" s="35" t="s">
        <v>145</v>
      </c>
      <c r="G195" s="38" t="n">
        <v>120000</v>
      </c>
      <c r="H195" s="3" t="n">
        <v>114000</v>
      </c>
      <c r="I195" s="4" t="n">
        <v>0</v>
      </c>
      <c r="J195" s="3" t="n">
        <v>0</v>
      </c>
      <c r="K195" s="3" t="n">
        <f aca="false">H195-I195</f>
        <v>114000</v>
      </c>
    </row>
    <row r="196" customFormat="false" ht="22.8" hidden="false" customHeight="true" outlineLevel="0" collapsed="false">
      <c r="A196" s="19" t="s">
        <v>146</v>
      </c>
      <c r="B196" s="19"/>
      <c r="C196" s="19"/>
      <c r="D196" s="19"/>
      <c r="E196" s="20"/>
      <c r="F196" s="21"/>
      <c r="G196" s="36" t="n">
        <v>4843791</v>
      </c>
      <c r="H196" s="23" t="n">
        <v>4443791</v>
      </c>
      <c r="I196" s="45" t="n">
        <v>4417066.46</v>
      </c>
      <c r="J196" s="23" t="n">
        <v>0</v>
      </c>
      <c r="K196" s="23" t="n">
        <f aca="false">H196-I196</f>
        <v>26724.54</v>
      </c>
    </row>
    <row r="197" customFormat="false" ht="22.8" hidden="false" customHeight="true" outlineLevel="0" collapsed="false">
      <c r="A197" s="24" t="s">
        <v>147</v>
      </c>
      <c r="B197" s="24"/>
      <c r="C197" s="24"/>
      <c r="D197" s="24"/>
      <c r="E197" s="25"/>
      <c r="F197" s="26"/>
      <c r="G197" s="38"/>
      <c r="J197" s="3"/>
      <c r="K197" s="3"/>
    </row>
    <row r="198" customFormat="false" ht="22.8" hidden="false" customHeight="true" outlineLevel="0" collapsed="false">
      <c r="A198" s="24" t="s">
        <v>15</v>
      </c>
      <c r="B198" s="24"/>
      <c r="C198" s="24"/>
      <c r="D198" s="24"/>
      <c r="E198" s="25"/>
      <c r="F198" s="26"/>
      <c r="G198" s="38"/>
      <c r="J198" s="3"/>
      <c r="K198" s="3"/>
    </row>
    <row r="199" customFormat="false" ht="22.8" hidden="false" customHeight="true" outlineLevel="0" collapsed="false">
      <c r="A199" s="28" t="s">
        <v>148</v>
      </c>
      <c r="B199" s="28"/>
      <c r="C199" s="28"/>
      <c r="D199" s="28"/>
      <c r="E199" s="29"/>
      <c r="F199" s="30"/>
      <c r="G199" s="39" t="n">
        <v>1280653</v>
      </c>
      <c r="H199" s="32" t="n">
        <v>1280653</v>
      </c>
      <c r="I199" s="41" t="n">
        <v>1265873</v>
      </c>
      <c r="J199" s="32" t="n">
        <v>0</v>
      </c>
      <c r="K199" s="32" t="n">
        <f aca="false">H199-I199</f>
        <v>14780</v>
      </c>
    </row>
    <row r="200" customFormat="false" ht="22.8" hidden="false" customHeight="true" outlineLevel="0" collapsed="false">
      <c r="A200" s="1" t="s">
        <v>17</v>
      </c>
      <c r="B200" s="1" t="n">
        <v>3</v>
      </c>
      <c r="C200" s="1" t="s">
        <v>18</v>
      </c>
      <c r="D200" s="1" t="s">
        <v>19</v>
      </c>
      <c r="E200" s="2" t="s">
        <v>20</v>
      </c>
      <c r="F200" s="11" t="s">
        <v>21</v>
      </c>
      <c r="G200" s="38" t="n">
        <v>1280653</v>
      </c>
      <c r="H200" s="3" t="n">
        <v>1280653</v>
      </c>
      <c r="I200" s="4" t="n">
        <v>1265873</v>
      </c>
      <c r="J200" s="3" t="n">
        <v>0</v>
      </c>
      <c r="K200" s="3" t="n">
        <f aca="false">H200-I200</f>
        <v>14780</v>
      </c>
    </row>
    <row r="201" customFormat="false" ht="22.8" hidden="false" customHeight="true" outlineLevel="0" collapsed="false">
      <c r="A201" s="1" t="s">
        <v>17</v>
      </c>
      <c r="B201" s="1" t="s">
        <v>22</v>
      </c>
      <c r="C201" s="1" t="n">
        <v>31</v>
      </c>
      <c r="D201" s="1" t="s">
        <v>19</v>
      </c>
      <c r="E201" s="2" t="s">
        <v>20</v>
      </c>
      <c r="F201" s="11" t="s">
        <v>23</v>
      </c>
      <c r="G201" s="38" t="n">
        <v>959453</v>
      </c>
      <c r="H201" s="3" t="n">
        <v>959453</v>
      </c>
      <c r="I201" s="4" t="n">
        <v>944673</v>
      </c>
      <c r="J201" s="3" t="n">
        <v>0</v>
      </c>
      <c r="K201" s="3" t="n">
        <f aca="false">H201-I201</f>
        <v>14780</v>
      </c>
    </row>
    <row r="202" customFormat="false" ht="22.8" hidden="false" customHeight="true" outlineLevel="0" collapsed="false">
      <c r="A202" s="1" t="s">
        <v>17</v>
      </c>
      <c r="B202" s="1" t="s">
        <v>22</v>
      </c>
      <c r="C202" s="1" t="s">
        <v>18</v>
      </c>
      <c r="D202" s="1" t="n">
        <v>311</v>
      </c>
      <c r="E202" s="2" t="s">
        <v>20</v>
      </c>
      <c r="F202" s="11" t="s">
        <v>24</v>
      </c>
      <c r="G202" s="38" t="n">
        <v>787076</v>
      </c>
      <c r="H202" s="3" t="n">
        <v>787076</v>
      </c>
      <c r="I202" s="4" t="n">
        <v>787076</v>
      </c>
      <c r="J202" s="3" t="n">
        <v>0</v>
      </c>
      <c r="K202" s="3" t="n">
        <f aca="false">H202-I202</f>
        <v>0</v>
      </c>
    </row>
    <row r="203" customFormat="false" ht="22.8" hidden="false" customHeight="true" outlineLevel="0" collapsed="false">
      <c r="A203" s="1" t="n">
        <v>395</v>
      </c>
      <c r="B203" s="1" t="s">
        <v>22</v>
      </c>
      <c r="C203" s="1" t="s">
        <v>18</v>
      </c>
      <c r="D203" s="1" t="n">
        <v>311</v>
      </c>
      <c r="E203" s="2" t="n">
        <v>3111</v>
      </c>
      <c r="F203" s="35" t="s">
        <v>25</v>
      </c>
      <c r="G203" s="38" t="n">
        <v>787076</v>
      </c>
      <c r="H203" s="3" t="n">
        <v>787076</v>
      </c>
      <c r="I203" s="4" t="n">
        <v>787076</v>
      </c>
      <c r="J203" s="3" t="n">
        <v>0</v>
      </c>
      <c r="K203" s="3" t="n">
        <f aca="false">H203-I203</f>
        <v>0</v>
      </c>
    </row>
    <row r="204" customFormat="false" ht="22.8" hidden="false" customHeight="true" outlineLevel="0" collapsed="false">
      <c r="A204" s="1" t="s">
        <v>17</v>
      </c>
      <c r="B204" s="1" t="s">
        <v>22</v>
      </c>
      <c r="C204" s="1" t="s">
        <v>18</v>
      </c>
      <c r="D204" s="1" t="n">
        <v>312</v>
      </c>
      <c r="E204" s="2" t="s">
        <v>20</v>
      </c>
      <c r="F204" s="35" t="s">
        <v>26</v>
      </c>
      <c r="G204" s="38" t="n">
        <v>37000</v>
      </c>
      <c r="H204" s="3" t="n">
        <v>37000</v>
      </c>
      <c r="I204" s="4" t="n">
        <v>22220</v>
      </c>
      <c r="J204" s="3" t="n">
        <v>0</v>
      </c>
      <c r="K204" s="3" t="n">
        <f aca="false">H204-I204</f>
        <v>14780</v>
      </c>
    </row>
    <row r="205" customFormat="false" ht="22.8" hidden="false" customHeight="true" outlineLevel="0" collapsed="false">
      <c r="A205" s="1" t="n">
        <v>396</v>
      </c>
      <c r="B205" s="1" t="s">
        <v>22</v>
      </c>
      <c r="C205" s="1" t="s">
        <v>18</v>
      </c>
      <c r="D205" s="1" t="n">
        <v>312</v>
      </c>
      <c r="E205" s="2" t="n">
        <v>3121</v>
      </c>
      <c r="F205" s="35" t="s">
        <v>26</v>
      </c>
      <c r="G205" s="38" t="n">
        <v>37000</v>
      </c>
      <c r="H205" s="3" t="n">
        <v>37000</v>
      </c>
      <c r="I205" s="4" t="n">
        <v>22220</v>
      </c>
      <c r="J205" s="3" t="n">
        <v>0</v>
      </c>
      <c r="K205" s="3" t="n">
        <f aca="false">H205-I205</f>
        <v>14780</v>
      </c>
    </row>
    <row r="206" customFormat="false" ht="22.8" hidden="false" customHeight="true" outlineLevel="0" collapsed="false">
      <c r="A206" s="1" t="s">
        <v>17</v>
      </c>
      <c r="B206" s="1" t="s">
        <v>22</v>
      </c>
      <c r="C206" s="1" t="s">
        <v>18</v>
      </c>
      <c r="D206" s="1" t="n">
        <v>313</v>
      </c>
      <c r="E206" s="2" t="s">
        <v>20</v>
      </c>
      <c r="F206" s="11" t="s">
        <v>27</v>
      </c>
      <c r="G206" s="38" t="n">
        <v>135377</v>
      </c>
      <c r="H206" s="3" t="n">
        <v>135377</v>
      </c>
      <c r="I206" s="4" t="n">
        <v>135377</v>
      </c>
      <c r="J206" s="3" t="n">
        <v>0</v>
      </c>
      <c r="K206" s="3" t="n">
        <f aca="false">H206-I206</f>
        <v>0</v>
      </c>
    </row>
    <row r="207" customFormat="false" ht="22.8" hidden="false" customHeight="true" outlineLevel="0" collapsed="false">
      <c r="A207" s="1" t="n">
        <v>397</v>
      </c>
      <c r="B207" s="1" t="s">
        <v>22</v>
      </c>
      <c r="C207" s="1" t="s">
        <v>18</v>
      </c>
      <c r="D207" s="1" t="n">
        <v>313</v>
      </c>
      <c r="E207" s="2" t="n">
        <v>3132</v>
      </c>
      <c r="F207" s="11" t="s">
        <v>28</v>
      </c>
      <c r="G207" s="38" t="n">
        <v>121997</v>
      </c>
      <c r="H207" s="3" t="n">
        <v>121997</v>
      </c>
      <c r="I207" s="4" t="n">
        <v>121997</v>
      </c>
      <c r="J207" s="3" t="n">
        <v>0</v>
      </c>
      <c r="K207" s="3" t="n">
        <f aca="false">H207-I207</f>
        <v>0</v>
      </c>
    </row>
    <row r="208" customFormat="false" ht="22.8" hidden="false" customHeight="true" outlineLevel="0" collapsed="false">
      <c r="A208" s="1" t="n">
        <v>398</v>
      </c>
      <c r="B208" s="1" t="s">
        <v>22</v>
      </c>
      <c r="C208" s="1" t="s">
        <v>18</v>
      </c>
      <c r="D208" s="1" t="n">
        <v>313</v>
      </c>
      <c r="E208" s="2" t="n">
        <v>3133</v>
      </c>
      <c r="F208" s="11" t="s">
        <v>29</v>
      </c>
      <c r="G208" s="38" t="n">
        <v>13380</v>
      </c>
      <c r="H208" s="3" t="n">
        <v>13380</v>
      </c>
      <c r="I208" s="4" t="n">
        <v>13380</v>
      </c>
      <c r="J208" s="3" t="n">
        <v>0</v>
      </c>
      <c r="K208" s="3" t="n">
        <f aca="false">H208-I208</f>
        <v>0</v>
      </c>
    </row>
    <row r="209" customFormat="false" ht="22.8" hidden="false" customHeight="true" outlineLevel="0" collapsed="false">
      <c r="A209" s="1" t="s">
        <v>17</v>
      </c>
      <c r="B209" s="1" t="s">
        <v>22</v>
      </c>
      <c r="C209" s="1" t="n">
        <v>32</v>
      </c>
      <c r="D209" s="1" t="s">
        <v>19</v>
      </c>
      <c r="E209" s="2" t="s">
        <v>20</v>
      </c>
      <c r="F209" s="11" t="s">
        <v>30</v>
      </c>
      <c r="G209" s="38" t="n">
        <v>315200</v>
      </c>
      <c r="H209" s="3" t="n">
        <v>315200</v>
      </c>
      <c r="I209" s="4" t="n">
        <v>315200</v>
      </c>
      <c r="J209" s="3" t="n">
        <v>0</v>
      </c>
      <c r="K209" s="3" t="n">
        <f aca="false">H209-I209</f>
        <v>0</v>
      </c>
    </row>
    <row r="210" customFormat="false" ht="22.8" hidden="false" customHeight="true" outlineLevel="0" collapsed="false">
      <c r="A210" s="1" t="s">
        <v>17</v>
      </c>
      <c r="B210" s="1" t="s">
        <v>22</v>
      </c>
      <c r="C210" s="1" t="s">
        <v>18</v>
      </c>
      <c r="D210" s="1" t="n">
        <v>321</v>
      </c>
      <c r="E210" s="2" t="s">
        <v>20</v>
      </c>
      <c r="F210" s="11" t="s">
        <v>31</v>
      </c>
      <c r="G210" s="38" t="n">
        <v>47600</v>
      </c>
      <c r="H210" s="3" t="n">
        <v>47600</v>
      </c>
      <c r="I210" s="4" t="n">
        <v>47600</v>
      </c>
      <c r="J210" s="3" t="n">
        <v>0</v>
      </c>
      <c r="K210" s="3" t="n">
        <f aca="false">H210-I210</f>
        <v>0</v>
      </c>
    </row>
    <row r="211" customFormat="false" ht="22.8" hidden="false" customHeight="true" outlineLevel="0" collapsed="false">
      <c r="A211" s="1" t="n">
        <v>399</v>
      </c>
      <c r="B211" s="1" t="s">
        <v>22</v>
      </c>
      <c r="C211" s="1" t="s">
        <v>18</v>
      </c>
      <c r="D211" s="1" t="n">
        <v>321</v>
      </c>
      <c r="E211" s="2" t="n">
        <v>3211</v>
      </c>
      <c r="F211" s="11" t="s">
        <v>32</v>
      </c>
      <c r="G211" s="38" t="n">
        <v>13100</v>
      </c>
      <c r="H211" s="3" t="n">
        <v>17600</v>
      </c>
      <c r="I211" s="4" t="n">
        <v>17600</v>
      </c>
      <c r="J211" s="3" t="n">
        <v>0</v>
      </c>
      <c r="K211" s="3" t="n">
        <f aca="false">H211-I211</f>
        <v>0</v>
      </c>
    </row>
    <row r="212" customFormat="false" ht="22.8" hidden="false" customHeight="true" outlineLevel="0" collapsed="false">
      <c r="A212" s="1" t="n">
        <v>400</v>
      </c>
      <c r="B212" s="1" t="s">
        <v>22</v>
      </c>
      <c r="C212" s="1" t="s">
        <v>18</v>
      </c>
      <c r="D212" s="1" t="n">
        <v>321</v>
      </c>
      <c r="E212" s="2" t="n">
        <v>3212</v>
      </c>
      <c r="F212" s="11" t="s">
        <v>149</v>
      </c>
      <c r="G212" s="38" t="n">
        <v>25000</v>
      </c>
      <c r="H212" s="3" t="n">
        <v>25000</v>
      </c>
      <c r="I212" s="4" t="n">
        <v>25000</v>
      </c>
      <c r="J212" s="3" t="n">
        <v>0</v>
      </c>
      <c r="K212" s="3" t="n">
        <f aca="false">H212-I212</f>
        <v>0</v>
      </c>
    </row>
    <row r="213" customFormat="false" ht="22.8" hidden="false" customHeight="true" outlineLevel="0" collapsed="false">
      <c r="A213" s="1" t="n">
        <v>401</v>
      </c>
      <c r="B213" s="1" t="s">
        <v>22</v>
      </c>
      <c r="C213" s="1" t="s">
        <v>18</v>
      </c>
      <c r="D213" s="1" t="n">
        <v>321</v>
      </c>
      <c r="E213" s="2" t="n">
        <v>3213</v>
      </c>
      <c r="F213" s="11" t="s">
        <v>150</v>
      </c>
      <c r="G213" s="38" t="n">
        <v>9500</v>
      </c>
      <c r="H213" s="3" t="n">
        <v>5000</v>
      </c>
      <c r="I213" s="4" t="n">
        <v>5000</v>
      </c>
      <c r="J213" s="3" t="n">
        <v>0</v>
      </c>
      <c r="K213" s="3" t="n">
        <f aca="false">H213-I213</f>
        <v>0</v>
      </c>
    </row>
    <row r="214" customFormat="false" ht="22.8" hidden="false" customHeight="true" outlineLevel="0" collapsed="false">
      <c r="A214" s="1" t="s">
        <v>17</v>
      </c>
      <c r="B214" s="1" t="s">
        <v>22</v>
      </c>
      <c r="C214" s="1" t="s">
        <v>18</v>
      </c>
      <c r="D214" s="1" t="n">
        <v>322</v>
      </c>
      <c r="E214" s="2" t="s">
        <v>20</v>
      </c>
      <c r="F214" s="11" t="s">
        <v>62</v>
      </c>
      <c r="G214" s="38" t="n">
        <v>90000</v>
      </c>
      <c r="H214" s="3" t="n">
        <v>93000</v>
      </c>
      <c r="I214" s="4" t="n">
        <v>93000</v>
      </c>
      <c r="J214" s="3" t="n">
        <v>0</v>
      </c>
      <c r="K214" s="3" t="n">
        <f aca="false">H214-I214</f>
        <v>0</v>
      </c>
    </row>
    <row r="215" customFormat="false" ht="22.8" hidden="false" customHeight="true" outlineLevel="0" collapsed="false">
      <c r="A215" s="1" t="n">
        <v>402</v>
      </c>
      <c r="B215" s="1" t="s">
        <v>22</v>
      </c>
      <c r="C215" s="1" t="s">
        <v>18</v>
      </c>
      <c r="D215" s="1" t="n">
        <v>322</v>
      </c>
      <c r="E215" s="2" t="n">
        <v>3221</v>
      </c>
      <c r="F215" s="11" t="s">
        <v>151</v>
      </c>
      <c r="G215" s="38" t="n">
        <v>26000</v>
      </c>
      <c r="H215" s="3" t="n">
        <v>29000</v>
      </c>
      <c r="I215" s="4" t="n">
        <v>29000</v>
      </c>
      <c r="J215" s="3" t="n">
        <v>0</v>
      </c>
      <c r="K215" s="3" t="n">
        <f aca="false">H215-I215</f>
        <v>0</v>
      </c>
    </row>
    <row r="216" customFormat="false" ht="22.8" hidden="false" customHeight="true" outlineLevel="0" collapsed="false">
      <c r="A216" s="1" t="n">
        <v>403</v>
      </c>
      <c r="B216" s="1" t="s">
        <v>22</v>
      </c>
      <c r="C216" s="1" t="s">
        <v>18</v>
      </c>
      <c r="D216" s="1" t="n">
        <v>322</v>
      </c>
      <c r="E216" s="2" t="n">
        <v>3223</v>
      </c>
      <c r="F216" s="11" t="s">
        <v>65</v>
      </c>
      <c r="G216" s="38" t="n">
        <v>25000</v>
      </c>
      <c r="H216" s="3" t="n">
        <v>25000</v>
      </c>
      <c r="I216" s="4" t="n">
        <v>25000</v>
      </c>
      <c r="J216" s="3" t="n">
        <v>0</v>
      </c>
      <c r="K216" s="3" t="n">
        <f aca="false">H216-I216</f>
        <v>0</v>
      </c>
    </row>
    <row r="217" s="42" customFormat="true" ht="30" hidden="false" customHeight="true" outlineLevel="0" collapsed="false">
      <c r="A217" s="42" t="n">
        <v>404</v>
      </c>
      <c r="B217" s="42" t="s">
        <v>22</v>
      </c>
      <c r="C217" s="42" t="s">
        <v>18</v>
      </c>
      <c r="D217" s="42" t="n">
        <v>322</v>
      </c>
      <c r="E217" s="47" t="n">
        <v>3224</v>
      </c>
      <c r="F217" s="35" t="s">
        <v>121</v>
      </c>
      <c r="G217" s="44" t="n">
        <v>23000</v>
      </c>
      <c r="H217" s="48" t="n">
        <v>23000</v>
      </c>
      <c r="I217" s="49" t="n">
        <v>23000</v>
      </c>
      <c r="J217" s="48" t="n">
        <v>0</v>
      </c>
      <c r="K217" s="48" t="n">
        <f aca="false">H217-I217</f>
        <v>0</v>
      </c>
    </row>
    <row r="218" customFormat="false" ht="22.8" hidden="false" customHeight="true" outlineLevel="0" collapsed="false">
      <c r="A218" s="1" t="n">
        <v>405</v>
      </c>
      <c r="B218" s="1" t="s">
        <v>22</v>
      </c>
      <c r="C218" s="1" t="s">
        <v>18</v>
      </c>
      <c r="D218" s="1" t="n">
        <v>322</v>
      </c>
      <c r="E218" s="2" t="n">
        <v>3225</v>
      </c>
      <c r="F218" s="11" t="s">
        <v>67</v>
      </c>
      <c r="G218" s="38" t="n">
        <v>16000</v>
      </c>
      <c r="H218" s="3" t="n">
        <v>16000</v>
      </c>
      <c r="I218" s="4" t="n">
        <v>16000</v>
      </c>
      <c r="J218" s="3" t="n">
        <v>0</v>
      </c>
      <c r="K218" s="3" t="n">
        <f aca="false">H218-I218</f>
        <v>0</v>
      </c>
    </row>
    <row r="219" customFormat="false" ht="22.8" hidden="false" customHeight="true" outlineLevel="0" collapsed="false">
      <c r="A219" s="1" t="s">
        <v>17</v>
      </c>
      <c r="B219" s="1" t="s">
        <v>22</v>
      </c>
      <c r="C219" s="1" t="s">
        <v>18</v>
      </c>
      <c r="D219" s="1" t="n">
        <v>323</v>
      </c>
      <c r="E219" s="2" t="s">
        <v>20</v>
      </c>
      <c r="F219" s="11" t="s">
        <v>68</v>
      </c>
      <c r="G219" s="38" t="n">
        <v>134600</v>
      </c>
      <c r="H219" s="3" t="n">
        <v>134600</v>
      </c>
      <c r="I219" s="4" t="n">
        <v>134600</v>
      </c>
      <c r="J219" s="3" t="n">
        <v>0</v>
      </c>
      <c r="K219" s="3" t="n">
        <f aca="false">H219-I219</f>
        <v>0</v>
      </c>
    </row>
    <row r="220" customFormat="false" ht="22.8" hidden="false" customHeight="true" outlineLevel="0" collapsed="false">
      <c r="A220" s="1" t="n">
        <v>406</v>
      </c>
      <c r="B220" s="1" t="s">
        <v>22</v>
      </c>
      <c r="C220" s="1" t="s">
        <v>18</v>
      </c>
      <c r="D220" s="1" t="n">
        <v>323</v>
      </c>
      <c r="E220" s="2" t="n">
        <v>3231</v>
      </c>
      <c r="F220" s="11" t="s">
        <v>152</v>
      </c>
      <c r="G220" s="38" t="n">
        <v>21000</v>
      </c>
      <c r="H220" s="3" t="n">
        <v>21000</v>
      </c>
      <c r="I220" s="4" t="n">
        <v>21000</v>
      </c>
      <c r="J220" s="3" t="n">
        <v>0</v>
      </c>
      <c r="K220" s="3" t="n">
        <f aca="false">H220-I220</f>
        <v>0</v>
      </c>
    </row>
    <row r="221" customFormat="false" ht="22.8" hidden="false" customHeight="true" outlineLevel="0" collapsed="false">
      <c r="A221" s="1" t="n">
        <v>407</v>
      </c>
      <c r="B221" s="1" t="s">
        <v>22</v>
      </c>
      <c r="C221" s="1" t="s">
        <v>18</v>
      </c>
      <c r="D221" s="1" t="n">
        <v>323</v>
      </c>
      <c r="E221" s="2" t="n">
        <v>3233</v>
      </c>
      <c r="F221" s="11" t="s">
        <v>153</v>
      </c>
      <c r="G221" s="38" t="n">
        <v>21000</v>
      </c>
      <c r="H221" s="3" t="n">
        <v>21000</v>
      </c>
      <c r="I221" s="4" t="n">
        <v>21000</v>
      </c>
      <c r="J221" s="3" t="n">
        <v>0</v>
      </c>
      <c r="K221" s="3" t="n">
        <f aca="false">H221-I221</f>
        <v>0</v>
      </c>
    </row>
    <row r="222" customFormat="false" ht="22.8" hidden="false" customHeight="true" outlineLevel="0" collapsed="false">
      <c r="A222" s="1" t="n">
        <v>408</v>
      </c>
      <c r="B222" s="1" t="s">
        <v>22</v>
      </c>
      <c r="C222" s="1" t="s">
        <v>18</v>
      </c>
      <c r="D222" s="1" t="n">
        <v>323</v>
      </c>
      <c r="E222" s="2" t="n">
        <v>3234</v>
      </c>
      <c r="F222" s="35" t="s">
        <v>73</v>
      </c>
      <c r="G222" s="38" t="n">
        <v>12600</v>
      </c>
      <c r="H222" s="3" t="n">
        <v>12600</v>
      </c>
      <c r="I222" s="4" t="n">
        <v>12600</v>
      </c>
      <c r="J222" s="3" t="n">
        <v>0</v>
      </c>
      <c r="K222" s="3" t="n">
        <f aca="false">H222-I222</f>
        <v>0</v>
      </c>
    </row>
    <row r="223" customFormat="false" ht="22.8" hidden="false" customHeight="true" outlineLevel="0" collapsed="false">
      <c r="A223" s="1" t="n">
        <v>409</v>
      </c>
      <c r="B223" s="1" t="s">
        <v>22</v>
      </c>
      <c r="C223" s="1" t="s">
        <v>18</v>
      </c>
      <c r="D223" s="1" t="n">
        <v>323</v>
      </c>
      <c r="E223" s="2" t="n">
        <v>3237</v>
      </c>
      <c r="F223" s="11" t="s">
        <v>76</v>
      </c>
      <c r="G223" s="38" t="n">
        <v>50000</v>
      </c>
      <c r="H223" s="3" t="n">
        <v>50000</v>
      </c>
      <c r="I223" s="4" t="n">
        <v>50000</v>
      </c>
      <c r="J223" s="3" t="n">
        <v>0</v>
      </c>
      <c r="K223" s="3" t="n">
        <f aca="false">H223-I223</f>
        <v>0</v>
      </c>
    </row>
    <row r="224" customFormat="false" ht="22.8" hidden="false" customHeight="true" outlineLevel="0" collapsed="false">
      <c r="A224" s="1" t="n">
        <v>410</v>
      </c>
      <c r="B224" s="1" t="s">
        <v>22</v>
      </c>
      <c r="C224" s="1" t="s">
        <v>18</v>
      </c>
      <c r="D224" s="1" t="n">
        <v>323</v>
      </c>
      <c r="E224" s="2" t="n">
        <v>3238</v>
      </c>
      <c r="F224" s="11" t="s">
        <v>77</v>
      </c>
      <c r="G224" s="38" t="n">
        <v>30000</v>
      </c>
      <c r="H224" s="3" t="n">
        <v>30000</v>
      </c>
      <c r="I224" s="4" t="n">
        <v>30000</v>
      </c>
      <c r="J224" s="3" t="n">
        <v>0</v>
      </c>
      <c r="K224" s="3" t="n">
        <f aca="false">H224-I224</f>
        <v>0</v>
      </c>
    </row>
    <row r="225" customFormat="false" ht="22.8" hidden="false" customHeight="true" outlineLevel="0" collapsed="false">
      <c r="A225" s="1" t="s">
        <v>17</v>
      </c>
      <c r="B225" s="1" t="s">
        <v>22</v>
      </c>
      <c r="C225" s="1" t="s">
        <v>18</v>
      </c>
      <c r="D225" s="1" t="n">
        <v>329</v>
      </c>
      <c r="E225" s="2" t="s">
        <v>20</v>
      </c>
      <c r="F225" s="35" t="s">
        <v>34</v>
      </c>
      <c r="G225" s="38" t="n">
        <v>43000</v>
      </c>
      <c r="H225" s="3" t="n">
        <v>40000</v>
      </c>
      <c r="I225" s="4" t="n">
        <v>40000</v>
      </c>
      <c r="J225" s="3" t="n">
        <v>0</v>
      </c>
      <c r="K225" s="3" t="n">
        <f aca="false">H225-I225</f>
        <v>0</v>
      </c>
    </row>
    <row r="226" customFormat="false" ht="22.8" hidden="false" customHeight="true" outlineLevel="0" collapsed="false">
      <c r="A226" s="1" t="n">
        <v>411</v>
      </c>
      <c r="B226" s="1" t="s">
        <v>22</v>
      </c>
      <c r="C226" s="1" t="s">
        <v>18</v>
      </c>
      <c r="D226" s="1" t="n">
        <v>329</v>
      </c>
      <c r="E226" s="2" t="n">
        <v>3292</v>
      </c>
      <c r="F226" s="11" t="s">
        <v>79</v>
      </c>
      <c r="G226" s="38" t="n">
        <v>20000</v>
      </c>
      <c r="H226" s="3" t="n">
        <v>20000</v>
      </c>
      <c r="I226" s="4" t="n">
        <v>20000</v>
      </c>
      <c r="J226" s="3" t="n">
        <v>0</v>
      </c>
      <c r="K226" s="3" t="n">
        <f aca="false">H226-I226</f>
        <v>0</v>
      </c>
    </row>
    <row r="227" customFormat="false" ht="22.8" hidden="false" customHeight="true" outlineLevel="0" collapsed="false">
      <c r="A227" s="1" t="n">
        <v>412</v>
      </c>
      <c r="B227" s="1" t="s">
        <v>22</v>
      </c>
      <c r="C227" s="1" t="s">
        <v>18</v>
      </c>
      <c r="D227" s="1" t="n">
        <v>329</v>
      </c>
      <c r="E227" s="2" t="n">
        <v>3293</v>
      </c>
      <c r="F227" s="35" t="s">
        <v>35</v>
      </c>
      <c r="G227" s="38" t="n">
        <v>12000</v>
      </c>
      <c r="H227" s="3" t="n">
        <v>12000</v>
      </c>
      <c r="I227" s="4" t="n">
        <v>12000</v>
      </c>
      <c r="J227" s="3" t="n">
        <v>0</v>
      </c>
      <c r="K227" s="3" t="n">
        <f aca="false">H227-I227</f>
        <v>0</v>
      </c>
    </row>
    <row r="228" customFormat="false" ht="22.8" hidden="false" customHeight="true" outlineLevel="0" collapsed="false">
      <c r="A228" s="1" t="n">
        <v>413</v>
      </c>
      <c r="B228" s="1" t="s">
        <v>22</v>
      </c>
      <c r="C228" s="1" t="s">
        <v>18</v>
      </c>
      <c r="D228" s="1" t="n">
        <v>329</v>
      </c>
      <c r="E228" s="2" t="n">
        <v>3294</v>
      </c>
      <c r="F228" s="11" t="s">
        <v>80</v>
      </c>
      <c r="G228" s="38" t="n">
        <v>6000</v>
      </c>
      <c r="H228" s="3" t="n">
        <v>3000</v>
      </c>
      <c r="I228" s="4" t="n">
        <v>3000</v>
      </c>
      <c r="J228" s="3" t="n">
        <v>0</v>
      </c>
      <c r="K228" s="3" t="n">
        <f aca="false">H228-I228</f>
        <v>0</v>
      </c>
    </row>
    <row r="229" customFormat="false" ht="22.8" hidden="false" customHeight="true" outlineLevel="0" collapsed="false">
      <c r="A229" s="1" t="n">
        <v>414</v>
      </c>
      <c r="B229" s="1" t="s">
        <v>22</v>
      </c>
      <c r="C229" s="1" t="s">
        <v>18</v>
      </c>
      <c r="D229" s="1" t="n">
        <v>329</v>
      </c>
      <c r="E229" s="2" t="n">
        <v>3299</v>
      </c>
      <c r="F229" s="11" t="s">
        <v>81</v>
      </c>
      <c r="G229" s="38" t="n">
        <v>5000</v>
      </c>
      <c r="H229" s="3" t="n">
        <v>5000</v>
      </c>
      <c r="I229" s="4" t="n">
        <v>5000</v>
      </c>
      <c r="J229" s="3" t="n">
        <v>0</v>
      </c>
      <c r="K229" s="3" t="n">
        <f aca="false">H229-I229</f>
        <v>0</v>
      </c>
    </row>
    <row r="230" customFormat="false" ht="22.8" hidden="false" customHeight="true" outlineLevel="0" collapsed="false">
      <c r="A230" s="1" t="s">
        <v>17</v>
      </c>
      <c r="B230" s="1" t="s">
        <v>22</v>
      </c>
      <c r="C230" s="1" t="n">
        <v>34</v>
      </c>
      <c r="D230" s="1" t="s">
        <v>19</v>
      </c>
      <c r="E230" s="2" t="s">
        <v>20</v>
      </c>
      <c r="F230" s="11" t="s">
        <v>82</v>
      </c>
      <c r="G230" s="38" t="n">
        <v>6000</v>
      </c>
      <c r="H230" s="3" t="n">
        <v>6000</v>
      </c>
      <c r="I230" s="4" t="n">
        <v>6000</v>
      </c>
      <c r="J230" s="3" t="n">
        <v>0</v>
      </c>
      <c r="K230" s="3" t="n">
        <f aca="false">H230-I230</f>
        <v>0</v>
      </c>
    </row>
    <row r="231" customFormat="false" ht="22.8" hidden="false" customHeight="true" outlineLevel="0" collapsed="false">
      <c r="A231" s="1" t="s">
        <v>17</v>
      </c>
      <c r="B231" s="1" t="s">
        <v>22</v>
      </c>
      <c r="C231" s="1" t="s">
        <v>18</v>
      </c>
      <c r="D231" s="1" t="n">
        <v>343</v>
      </c>
      <c r="E231" s="2" t="s">
        <v>20</v>
      </c>
      <c r="F231" s="11" t="s">
        <v>83</v>
      </c>
      <c r="G231" s="38" t="n">
        <v>6000</v>
      </c>
      <c r="H231" s="3" t="n">
        <v>6000</v>
      </c>
      <c r="I231" s="4" t="n">
        <v>6000</v>
      </c>
      <c r="J231" s="3" t="n">
        <v>0</v>
      </c>
      <c r="K231" s="3" t="n">
        <f aca="false">H231-I231</f>
        <v>0</v>
      </c>
    </row>
    <row r="232" customFormat="false" ht="22.8" hidden="false" customHeight="true" outlineLevel="0" collapsed="false">
      <c r="A232" s="1" t="n">
        <v>415</v>
      </c>
      <c r="B232" s="1" t="s">
        <v>22</v>
      </c>
      <c r="C232" s="1" t="s">
        <v>18</v>
      </c>
      <c r="D232" s="1" t="n">
        <v>343</v>
      </c>
      <c r="E232" s="2" t="n">
        <v>3431</v>
      </c>
      <c r="F232" s="11" t="s">
        <v>128</v>
      </c>
      <c r="G232" s="38" t="n">
        <v>6000</v>
      </c>
      <c r="H232" s="3" t="n">
        <v>6000</v>
      </c>
      <c r="I232" s="4" t="n">
        <v>6000</v>
      </c>
      <c r="J232" s="3" t="n">
        <v>0</v>
      </c>
      <c r="K232" s="3" t="n">
        <f aca="false">H232-I232</f>
        <v>0</v>
      </c>
    </row>
    <row r="233" customFormat="false" ht="22.8" hidden="false" customHeight="true" outlineLevel="0" collapsed="false">
      <c r="A233" s="28" t="s">
        <v>154</v>
      </c>
      <c r="B233" s="28"/>
      <c r="C233" s="28"/>
      <c r="D233" s="28"/>
      <c r="E233" s="29"/>
      <c r="F233" s="46"/>
      <c r="G233" s="39" t="n">
        <v>50000</v>
      </c>
      <c r="H233" s="32" t="n">
        <v>50000</v>
      </c>
      <c r="I233" s="41" t="n">
        <v>50000</v>
      </c>
      <c r="J233" s="32" t="n">
        <v>0</v>
      </c>
      <c r="K233" s="32" t="n">
        <f aca="false">H233-I233</f>
        <v>0</v>
      </c>
    </row>
    <row r="234" customFormat="false" ht="22.8" hidden="false" customHeight="true" outlineLevel="0" collapsed="false">
      <c r="A234" s="1" t="s">
        <v>17</v>
      </c>
      <c r="B234" s="1" t="n">
        <v>4</v>
      </c>
      <c r="C234" s="1" t="s">
        <v>18</v>
      </c>
      <c r="D234" s="1" t="s">
        <v>19</v>
      </c>
      <c r="E234" s="2" t="s">
        <v>20</v>
      </c>
      <c r="F234" s="11" t="s">
        <v>37</v>
      </c>
      <c r="G234" s="38" t="n">
        <v>50000</v>
      </c>
      <c r="H234" s="3" t="n">
        <v>50000</v>
      </c>
      <c r="I234" s="4" t="n">
        <v>50000</v>
      </c>
      <c r="J234" s="3" t="n">
        <v>0</v>
      </c>
      <c r="K234" s="3" t="n">
        <f aca="false">H234-I234</f>
        <v>0</v>
      </c>
    </row>
    <row r="235" s="42" customFormat="true" ht="30" hidden="false" customHeight="true" outlineLevel="0" collapsed="false">
      <c r="A235" s="42" t="s">
        <v>17</v>
      </c>
      <c r="B235" s="42" t="s">
        <v>22</v>
      </c>
      <c r="C235" s="42" t="n">
        <v>42</v>
      </c>
      <c r="D235" s="42" t="s">
        <v>19</v>
      </c>
      <c r="E235" s="47" t="s">
        <v>20</v>
      </c>
      <c r="F235" s="35" t="s">
        <v>155</v>
      </c>
      <c r="G235" s="44" t="n">
        <v>50000</v>
      </c>
      <c r="H235" s="48" t="n">
        <v>50000</v>
      </c>
      <c r="I235" s="49" t="n">
        <v>50000</v>
      </c>
      <c r="J235" s="48" t="n">
        <v>0</v>
      </c>
      <c r="K235" s="48" t="n">
        <f aca="false">H235-I235</f>
        <v>0</v>
      </c>
    </row>
    <row r="236" customFormat="false" ht="22.8" hidden="false" customHeight="true" outlineLevel="0" collapsed="false">
      <c r="A236" s="1" t="s">
        <v>17</v>
      </c>
      <c r="B236" s="1" t="s">
        <v>22</v>
      </c>
      <c r="C236" s="1" t="s">
        <v>18</v>
      </c>
      <c r="D236" s="1" t="n">
        <v>422</v>
      </c>
      <c r="E236" s="2" t="s">
        <v>20</v>
      </c>
      <c r="F236" s="11" t="s">
        <v>39</v>
      </c>
      <c r="G236" s="38" t="n">
        <v>50000</v>
      </c>
      <c r="H236" s="3" t="n">
        <v>50000</v>
      </c>
      <c r="I236" s="4" t="n">
        <v>50000</v>
      </c>
      <c r="J236" s="3" t="n">
        <v>0</v>
      </c>
      <c r="K236" s="3" t="n">
        <f aca="false">H236-I236</f>
        <v>0</v>
      </c>
    </row>
    <row r="237" customFormat="false" ht="22.8" hidden="false" customHeight="true" outlineLevel="0" collapsed="false">
      <c r="A237" s="1" t="n">
        <v>416</v>
      </c>
      <c r="B237" s="1" t="s">
        <v>22</v>
      </c>
      <c r="C237" s="1" t="s">
        <v>18</v>
      </c>
      <c r="D237" s="1" t="n">
        <v>422</v>
      </c>
      <c r="E237" s="2" t="n">
        <v>4221</v>
      </c>
      <c r="F237" s="11" t="s">
        <v>40</v>
      </c>
      <c r="G237" s="38" t="n">
        <v>50000</v>
      </c>
      <c r="H237" s="3" t="n">
        <v>50000</v>
      </c>
      <c r="I237" s="4" t="n">
        <v>50000</v>
      </c>
      <c r="J237" s="3" t="n">
        <v>0</v>
      </c>
      <c r="K237" s="3" t="n">
        <f aca="false">H237-I237</f>
        <v>0</v>
      </c>
    </row>
    <row r="238" customFormat="false" ht="22.8" hidden="false" customHeight="true" outlineLevel="0" collapsed="false">
      <c r="A238" s="24" t="s">
        <v>147</v>
      </c>
      <c r="B238" s="24"/>
      <c r="C238" s="24"/>
      <c r="D238" s="24"/>
      <c r="E238" s="25"/>
      <c r="F238" s="26"/>
      <c r="G238" s="38"/>
      <c r="J238" s="3"/>
      <c r="K238" s="3"/>
    </row>
    <row r="239" customFormat="false" ht="22.8" hidden="false" customHeight="true" outlineLevel="0" collapsed="false">
      <c r="A239" s="24" t="s">
        <v>15</v>
      </c>
      <c r="B239" s="24"/>
      <c r="C239" s="24"/>
      <c r="D239" s="24"/>
      <c r="E239" s="25"/>
      <c r="F239" s="26"/>
      <c r="G239" s="38"/>
      <c r="J239" s="3"/>
      <c r="K239" s="3"/>
    </row>
    <row r="240" customFormat="false" ht="22.8" hidden="false" customHeight="true" outlineLevel="0" collapsed="false">
      <c r="A240" s="28" t="s">
        <v>156</v>
      </c>
      <c r="B240" s="28"/>
      <c r="C240" s="28"/>
      <c r="D240" s="28"/>
      <c r="E240" s="29"/>
      <c r="F240" s="46"/>
      <c r="G240" s="39" t="n">
        <v>1460816</v>
      </c>
      <c r="H240" s="32" t="n">
        <v>1460816</v>
      </c>
      <c r="I240" s="41" t="n">
        <v>1453443.61</v>
      </c>
      <c r="J240" s="32" t="n">
        <v>0</v>
      </c>
      <c r="K240" s="32" t="n">
        <f aca="false">H240-I240</f>
        <v>7372.3899999999</v>
      </c>
    </row>
    <row r="241" customFormat="false" ht="22.8" hidden="false" customHeight="true" outlineLevel="0" collapsed="false">
      <c r="A241" s="1" t="s">
        <v>17</v>
      </c>
      <c r="B241" s="1" t="n">
        <v>3</v>
      </c>
      <c r="C241" s="1" t="s">
        <v>18</v>
      </c>
      <c r="D241" s="1" t="s">
        <v>19</v>
      </c>
      <c r="E241" s="2" t="s">
        <v>20</v>
      </c>
      <c r="F241" s="11" t="s">
        <v>21</v>
      </c>
      <c r="G241" s="38" t="n">
        <v>1460816</v>
      </c>
      <c r="H241" s="3" t="n">
        <v>1460816</v>
      </c>
      <c r="I241" s="4" t="n">
        <v>1453443.61</v>
      </c>
      <c r="J241" s="3" t="n">
        <v>0</v>
      </c>
      <c r="K241" s="3" t="n">
        <f aca="false">H241-I241</f>
        <v>7372.3899999999</v>
      </c>
    </row>
    <row r="242" customFormat="false" ht="22.8" hidden="false" customHeight="true" outlineLevel="0" collapsed="false">
      <c r="A242" s="1" t="s">
        <v>17</v>
      </c>
      <c r="B242" s="1" t="s">
        <v>22</v>
      </c>
      <c r="C242" s="1" t="n">
        <v>31</v>
      </c>
      <c r="D242" s="1" t="s">
        <v>19</v>
      </c>
      <c r="E242" s="2" t="s">
        <v>20</v>
      </c>
      <c r="F242" s="11" t="s">
        <v>23</v>
      </c>
      <c r="G242" s="38" t="n">
        <v>972337</v>
      </c>
      <c r="H242" s="3" t="n">
        <v>972337</v>
      </c>
      <c r="I242" s="4" t="n">
        <v>972337</v>
      </c>
      <c r="J242" s="3" t="n">
        <v>0</v>
      </c>
      <c r="K242" s="3" t="n">
        <f aca="false">H242-I242</f>
        <v>0</v>
      </c>
    </row>
    <row r="243" customFormat="false" ht="22.8" hidden="false" customHeight="true" outlineLevel="0" collapsed="false">
      <c r="A243" s="1" t="s">
        <v>17</v>
      </c>
      <c r="B243" s="1" t="s">
        <v>22</v>
      </c>
      <c r="C243" s="1" t="s">
        <v>18</v>
      </c>
      <c r="D243" s="1" t="n">
        <v>311</v>
      </c>
      <c r="E243" s="2" t="s">
        <v>20</v>
      </c>
      <c r="F243" s="11" t="s">
        <v>24</v>
      </c>
      <c r="G243" s="38" t="n">
        <v>798922</v>
      </c>
      <c r="H243" s="3" t="n">
        <v>798922</v>
      </c>
      <c r="I243" s="4" t="n">
        <v>798922</v>
      </c>
      <c r="J243" s="3" t="n">
        <v>0</v>
      </c>
      <c r="K243" s="3" t="n">
        <f aca="false">H243-I243</f>
        <v>0</v>
      </c>
    </row>
    <row r="244" customFormat="false" ht="22.8" hidden="false" customHeight="true" outlineLevel="0" collapsed="false">
      <c r="A244" s="1" t="n">
        <v>417</v>
      </c>
      <c r="B244" s="1" t="s">
        <v>22</v>
      </c>
      <c r="C244" s="1" t="s">
        <v>18</v>
      </c>
      <c r="D244" s="1" t="n">
        <v>311</v>
      </c>
      <c r="E244" s="2" t="n">
        <v>3111</v>
      </c>
      <c r="F244" s="35" t="s">
        <v>25</v>
      </c>
      <c r="G244" s="38" t="n">
        <v>798922</v>
      </c>
      <c r="H244" s="3" t="n">
        <v>798922</v>
      </c>
      <c r="I244" s="4" t="n">
        <v>798922</v>
      </c>
      <c r="J244" s="3" t="n">
        <v>0</v>
      </c>
      <c r="K244" s="3" t="n">
        <f aca="false">H244-I244</f>
        <v>0</v>
      </c>
    </row>
    <row r="245" customFormat="false" ht="22.8" hidden="false" customHeight="true" outlineLevel="0" collapsed="false">
      <c r="A245" s="1" t="s">
        <v>17</v>
      </c>
      <c r="B245" s="1" t="s">
        <v>22</v>
      </c>
      <c r="C245" s="1" t="s">
        <v>18</v>
      </c>
      <c r="D245" s="1" t="n">
        <v>312</v>
      </c>
      <c r="E245" s="2" t="s">
        <v>20</v>
      </c>
      <c r="F245" s="35" t="s">
        <v>26</v>
      </c>
      <c r="G245" s="38" t="n">
        <v>36000</v>
      </c>
      <c r="H245" s="3" t="n">
        <v>36000</v>
      </c>
      <c r="I245" s="4" t="n">
        <v>36000</v>
      </c>
      <c r="J245" s="3" t="n">
        <v>0</v>
      </c>
      <c r="K245" s="3" t="n">
        <f aca="false">H245-I245</f>
        <v>0</v>
      </c>
    </row>
    <row r="246" customFormat="false" ht="22.8" hidden="false" customHeight="true" outlineLevel="0" collapsed="false">
      <c r="A246" s="1" t="n">
        <v>418</v>
      </c>
      <c r="B246" s="1" t="s">
        <v>22</v>
      </c>
      <c r="C246" s="1" t="s">
        <v>18</v>
      </c>
      <c r="D246" s="1" t="n">
        <v>312</v>
      </c>
      <c r="E246" s="2" t="n">
        <v>3121</v>
      </c>
      <c r="F246" s="11" t="s">
        <v>26</v>
      </c>
      <c r="G246" s="38" t="n">
        <v>36000</v>
      </c>
      <c r="H246" s="3" t="n">
        <v>36000</v>
      </c>
      <c r="I246" s="4" t="n">
        <v>36000</v>
      </c>
      <c r="J246" s="3" t="n">
        <v>0</v>
      </c>
      <c r="K246" s="3" t="n">
        <f aca="false">H246-I246</f>
        <v>0</v>
      </c>
    </row>
    <row r="247" customFormat="false" ht="22.8" hidden="false" customHeight="true" outlineLevel="0" collapsed="false">
      <c r="A247" s="1" t="s">
        <v>17</v>
      </c>
      <c r="B247" s="1" t="s">
        <v>22</v>
      </c>
      <c r="C247" s="1" t="s">
        <v>18</v>
      </c>
      <c r="D247" s="1" t="n">
        <v>313</v>
      </c>
      <c r="E247" s="2" t="s">
        <v>20</v>
      </c>
      <c r="F247" s="11" t="s">
        <v>27</v>
      </c>
      <c r="G247" s="38" t="n">
        <v>137415</v>
      </c>
      <c r="H247" s="3" t="n">
        <v>137415</v>
      </c>
      <c r="I247" s="4" t="n">
        <v>137415</v>
      </c>
      <c r="J247" s="3" t="n">
        <v>0</v>
      </c>
      <c r="K247" s="3" t="n">
        <f aca="false">H247-I247</f>
        <v>0</v>
      </c>
    </row>
    <row r="248" customFormat="false" ht="22.8" hidden="false" customHeight="true" outlineLevel="0" collapsed="false">
      <c r="A248" s="1" t="n">
        <v>419</v>
      </c>
      <c r="B248" s="1" t="s">
        <v>22</v>
      </c>
      <c r="C248" s="1" t="s">
        <v>18</v>
      </c>
      <c r="D248" s="1" t="n">
        <v>313</v>
      </c>
      <c r="E248" s="2" t="n">
        <v>3132</v>
      </c>
      <c r="F248" s="11" t="s">
        <v>157</v>
      </c>
      <c r="G248" s="38" t="n">
        <v>123833</v>
      </c>
      <c r="H248" s="3" t="n">
        <v>123833</v>
      </c>
      <c r="I248" s="4" t="n">
        <v>123833</v>
      </c>
      <c r="J248" s="3" t="n">
        <v>0</v>
      </c>
      <c r="K248" s="3" t="n">
        <f aca="false">H248-I248</f>
        <v>0</v>
      </c>
    </row>
    <row r="249" customFormat="false" ht="22.8" hidden="false" customHeight="true" outlineLevel="0" collapsed="false">
      <c r="A249" s="1" t="n">
        <v>420</v>
      </c>
      <c r="B249" s="1" t="s">
        <v>22</v>
      </c>
      <c r="C249" s="1" t="s">
        <v>18</v>
      </c>
      <c r="D249" s="1" t="n">
        <v>313</v>
      </c>
      <c r="E249" s="2" t="n">
        <v>3133</v>
      </c>
      <c r="F249" s="11" t="s">
        <v>29</v>
      </c>
      <c r="G249" s="38" t="n">
        <v>13582</v>
      </c>
      <c r="H249" s="3" t="n">
        <v>13582</v>
      </c>
      <c r="I249" s="4" t="n">
        <v>13582</v>
      </c>
      <c r="J249" s="3" t="n">
        <v>0</v>
      </c>
      <c r="K249" s="3" t="n">
        <f aca="false">H249-I249</f>
        <v>0</v>
      </c>
    </row>
    <row r="250" customFormat="false" ht="22.8" hidden="false" customHeight="true" outlineLevel="0" collapsed="false">
      <c r="A250" s="1" t="s">
        <v>17</v>
      </c>
      <c r="B250" s="1" t="s">
        <v>22</v>
      </c>
      <c r="C250" s="1" t="n">
        <v>32</v>
      </c>
      <c r="D250" s="1" t="s">
        <v>19</v>
      </c>
      <c r="E250" s="2" t="s">
        <v>20</v>
      </c>
      <c r="F250" s="11" t="s">
        <v>30</v>
      </c>
      <c r="G250" s="38" t="n">
        <v>483313</v>
      </c>
      <c r="H250" s="3" t="n">
        <v>483313</v>
      </c>
      <c r="I250" s="4" t="n">
        <v>475940.61</v>
      </c>
      <c r="J250" s="3" t="n">
        <v>0</v>
      </c>
      <c r="K250" s="3" t="n">
        <f aca="false">H250-I250</f>
        <v>7372.39000000001</v>
      </c>
    </row>
    <row r="251" customFormat="false" ht="22.8" hidden="false" customHeight="true" outlineLevel="0" collapsed="false">
      <c r="A251" s="1" t="s">
        <v>17</v>
      </c>
      <c r="B251" s="1" t="s">
        <v>22</v>
      </c>
      <c r="C251" s="1" t="s">
        <v>18</v>
      </c>
      <c r="D251" s="1" t="n">
        <v>321</v>
      </c>
      <c r="E251" s="2" t="s">
        <v>20</v>
      </c>
      <c r="F251" s="11" t="s">
        <v>31</v>
      </c>
      <c r="G251" s="38" t="n">
        <v>111073</v>
      </c>
      <c r="H251" s="3" t="n">
        <v>113033</v>
      </c>
      <c r="I251" s="4" t="n">
        <v>113033</v>
      </c>
      <c r="J251" s="3" t="n">
        <v>0</v>
      </c>
      <c r="K251" s="3" t="n">
        <f aca="false">H251-I251</f>
        <v>0</v>
      </c>
    </row>
    <row r="252" customFormat="false" ht="22.8" hidden="false" customHeight="true" outlineLevel="0" collapsed="false">
      <c r="A252" s="1" t="n">
        <v>421</v>
      </c>
      <c r="B252" s="1" t="s">
        <v>22</v>
      </c>
      <c r="C252" s="1" t="s">
        <v>18</v>
      </c>
      <c r="D252" s="1" t="n">
        <v>321</v>
      </c>
      <c r="E252" s="2" t="n">
        <v>3211</v>
      </c>
      <c r="F252" s="11" t="s">
        <v>32</v>
      </c>
      <c r="G252" s="38" t="n">
        <v>39216</v>
      </c>
      <c r="H252" s="3" t="n">
        <v>41176</v>
      </c>
      <c r="I252" s="4" t="n">
        <v>41176</v>
      </c>
      <c r="J252" s="3" t="n">
        <v>0</v>
      </c>
      <c r="K252" s="3" t="n">
        <f aca="false">H252-I252</f>
        <v>0</v>
      </c>
    </row>
    <row r="253" customFormat="false" ht="22.8" hidden="false" customHeight="true" outlineLevel="0" collapsed="false">
      <c r="A253" s="1" t="n">
        <v>422</v>
      </c>
      <c r="B253" s="1" t="s">
        <v>22</v>
      </c>
      <c r="C253" s="1" t="s">
        <v>18</v>
      </c>
      <c r="D253" s="1" t="n">
        <v>321</v>
      </c>
      <c r="E253" s="2" t="n">
        <v>3212</v>
      </c>
      <c r="F253" s="11" t="s">
        <v>117</v>
      </c>
      <c r="G253" s="38" t="n">
        <v>62322</v>
      </c>
      <c r="H253" s="3" t="n">
        <v>62322</v>
      </c>
      <c r="I253" s="4" t="n">
        <v>62322</v>
      </c>
      <c r="J253" s="3" t="n">
        <v>0</v>
      </c>
      <c r="K253" s="3" t="n">
        <f aca="false">H253-I253</f>
        <v>0</v>
      </c>
    </row>
    <row r="254" customFormat="false" ht="22.8" hidden="false" customHeight="true" outlineLevel="0" collapsed="false">
      <c r="A254" s="1" t="n">
        <v>423</v>
      </c>
      <c r="B254" s="1" t="s">
        <v>22</v>
      </c>
      <c r="C254" s="1" t="s">
        <v>18</v>
      </c>
      <c r="D254" s="1" t="n">
        <v>321</v>
      </c>
      <c r="E254" s="2" t="n">
        <v>3213</v>
      </c>
      <c r="F254" s="11" t="s">
        <v>150</v>
      </c>
      <c r="G254" s="38" t="n">
        <v>9535</v>
      </c>
      <c r="H254" s="3" t="n">
        <v>9535</v>
      </c>
      <c r="I254" s="4" t="n">
        <v>9535</v>
      </c>
      <c r="J254" s="3" t="n">
        <v>0</v>
      </c>
      <c r="K254" s="3" t="n">
        <f aca="false">H254-I254</f>
        <v>0</v>
      </c>
    </row>
    <row r="255" customFormat="false" ht="22.8" hidden="false" customHeight="true" outlineLevel="0" collapsed="false">
      <c r="A255" s="1" t="s">
        <v>17</v>
      </c>
      <c r="B255" s="1" t="s">
        <v>22</v>
      </c>
      <c r="C255" s="1" t="s">
        <v>18</v>
      </c>
      <c r="D255" s="1" t="n">
        <v>322</v>
      </c>
      <c r="E255" s="2" t="s">
        <v>20</v>
      </c>
      <c r="F255" s="11" t="s">
        <v>158</v>
      </c>
      <c r="G255" s="38" t="n">
        <v>123864</v>
      </c>
      <c r="H255" s="3" t="n">
        <v>123601.1</v>
      </c>
      <c r="I255" s="4" t="n">
        <v>117058.79</v>
      </c>
      <c r="J255" s="3" t="n">
        <v>0</v>
      </c>
      <c r="K255" s="3" t="n">
        <f aca="false">H255-I255</f>
        <v>6542.31000000001</v>
      </c>
    </row>
    <row r="256" customFormat="false" ht="22.8" hidden="false" customHeight="true" outlineLevel="0" collapsed="false">
      <c r="A256" s="1" t="n">
        <v>424</v>
      </c>
      <c r="B256" s="1" t="s">
        <v>22</v>
      </c>
      <c r="C256" s="1" t="s">
        <v>18</v>
      </c>
      <c r="D256" s="1" t="n">
        <v>322</v>
      </c>
      <c r="E256" s="2" t="n">
        <v>3221</v>
      </c>
      <c r="F256" s="11" t="s">
        <v>151</v>
      </c>
      <c r="G256" s="38" t="n">
        <v>52723</v>
      </c>
      <c r="H256" s="3" t="n">
        <v>55142.15</v>
      </c>
      <c r="I256" s="4" t="n">
        <v>55142.15</v>
      </c>
      <c r="J256" s="3" t="n">
        <v>0</v>
      </c>
      <c r="K256" s="3" t="n">
        <f aca="false">H256-I256</f>
        <v>0</v>
      </c>
    </row>
    <row r="257" customFormat="false" ht="22.8" hidden="false" customHeight="true" outlineLevel="0" collapsed="false">
      <c r="A257" s="1" t="n">
        <v>425</v>
      </c>
      <c r="B257" s="1" t="s">
        <v>22</v>
      </c>
      <c r="C257" s="1" t="s">
        <v>18</v>
      </c>
      <c r="D257" s="1" t="n">
        <v>322</v>
      </c>
      <c r="E257" s="2" t="n">
        <v>3223</v>
      </c>
      <c r="F257" s="11" t="s">
        <v>65</v>
      </c>
      <c r="G257" s="38" t="n">
        <v>53641</v>
      </c>
      <c r="H257" s="3" t="n">
        <v>50958.95</v>
      </c>
      <c r="I257" s="4" t="n">
        <v>44416.64</v>
      </c>
      <c r="J257" s="3" t="n">
        <v>0</v>
      </c>
      <c r="K257" s="3" t="n">
        <f aca="false">H257-I257</f>
        <v>6542.31</v>
      </c>
    </row>
    <row r="258" s="42" customFormat="true" ht="30" hidden="false" customHeight="true" outlineLevel="0" collapsed="false">
      <c r="A258" s="42" t="n">
        <v>426</v>
      </c>
      <c r="B258" s="42" t="s">
        <v>22</v>
      </c>
      <c r="C258" s="42" t="s">
        <v>18</v>
      </c>
      <c r="D258" s="42" t="n">
        <v>322</v>
      </c>
      <c r="E258" s="47" t="n">
        <v>3224</v>
      </c>
      <c r="F258" s="35" t="s">
        <v>159</v>
      </c>
      <c r="G258" s="44" t="n">
        <v>10000</v>
      </c>
      <c r="H258" s="48" t="n">
        <v>10000</v>
      </c>
      <c r="I258" s="49" t="n">
        <v>10000</v>
      </c>
      <c r="J258" s="48" t="n">
        <v>0</v>
      </c>
      <c r="K258" s="48" t="n">
        <f aca="false">H258-I258</f>
        <v>0</v>
      </c>
    </row>
    <row r="259" customFormat="false" ht="22.8" hidden="false" customHeight="true" outlineLevel="0" collapsed="false">
      <c r="A259" s="1" t="n">
        <v>427</v>
      </c>
      <c r="B259" s="1" t="s">
        <v>22</v>
      </c>
      <c r="C259" s="1" t="s">
        <v>18</v>
      </c>
      <c r="D259" s="1" t="n">
        <v>322</v>
      </c>
      <c r="E259" s="2" t="n">
        <v>3225</v>
      </c>
      <c r="F259" s="11" t="s">
        <v>67</v>
      </c>
      <c r="G259" s="38" t="n">
        <v>7500</v>
      </c>
      <c r="H259" s="3" t="n">
        <v>7500</v>
      </c>
      <c r="I259" s="4" t="n">
        <v>7500</v>
      </c>
      <c r="J259" s="3" t="n">
        <v>0</v>
      </c>
      <c r="K259" s="3" t="n">
        <f aca="false">H259-I259</f>
        <v>0</v>
      </c>
    </row>
    <row r="260" customFormat="false" ht="22.8" hidden="false" customHeight="true" outlineLevel="0" collapsed="false">
      <c r="A260" s="1" t="s">
        <v>17</v>
      </c>
      <c r="B260" s="1" t="s">
        <v>22</v>
      </c>
      <c r="C260" s="1" t="s">
        <v>18</v>
      </c>
      <c r="D260" s="1" t="n">
        <v>323</v>
      </c>
      <c r="E260" s="2" t="s">
        <v>20</v>
      </c>
      <c r="F260" s="11" t="s">
        <v>68</v>
      </c>
      <c r="G260" s="38" t="n">
        <v>214999</v>
      </c>
      <c r="H260" s="3" t="n">
        <v>213301.9</v>
      </c>
      <c r="I260" s="4" t="n">
        <v>212471.82</v>
      </c>
      <c r="J260" s="3" t="n">
        <v>0</v>
      </c>
      <c r="K260" s="3" t="n">
        <f aca="false">H260-I260</f>
        <v>830.079999999987</v>
      </c>
    </row>
    <row r="261" customFormat="false" ht="22.8" hidden="false" customHeight="true" outlineLevel="0" collapsed="false">
      <c r="A261" s="1" t="n">
        <v>428</v>
      </c>
      <c r="B261" s="1" t="s">
        <v>22</v>
      </c>
      <c r="C261" s="1" t="s">
        <v>18</v>
      </c>
      <c r="D261" s="1" t="n">
        <v>323</v>
      </c>
      <c r="E261" s="2" t="n">
        <v>3231</v>
      </c>
      <c r="F261" s="35" t="s">
        <v>69</v>
      </c>
      <c r="G261" s="38" t="n">
        <v>56468</v>
      </c>
      <c r="H261" s="3" t="n">
        <v>56468</v>
      </c>
      <c r="I261" s="4" t="n">
        <v>56468</v>
      </c>
      <c r="J261" s="3" t="n">
        <v>0</v>
      </c>
      <c r="K261" s="3" t="n">
        <f aca="false">H261-I261</f>
        <v>0</v>
      </c>
    </row>
    <row r="262" customFormat="false" ht="22.8" hidden="false" customHeight="true" outlineLevel="0" collapsed="false">
      <c r="A262" s="1" t="n">
        <v>429</v>
      </c>
      <c r="B262" s="1" t="s">
        <v>22</v>
      </c>
      <c r="C262" s="1" t="s">
        <v>18</v>
      </c>
      <c r="D262" s="1" t="n">
        <v>323</v>
      </c>
      <c r="E262" s="2" t="n">
        <v>3232</v>
      </c>
      <c r="F262" s="11" t="s">
        <v>101</v>
      </c>
      <c r="G262" s="38" t="n">
        <v>26832</v>
      </c>
      <c r="H262" s="3" t="n">
        <v>41832</v>
      </c>
      <c r="I262" s="4" t="n">
        <v>41832</v>
      </c>
      <c r="J262" s="3" t="n">
        <v>0</v>
      </c>
      <c r="K262" s="3" t="n">
        <f aca="false">H262-I262</f>
        <v>0</v>
      </c>
    </row>
    <row r="263" customFormat="false" ht="22.8" hidden="false" customHeight="true" outlineLevel="0" collapsed="false">
      <c r="A263" s="1" t="n">
        <v>430</v>
      </c>
      <c r="B263" s="1" t="s">
        <v>22</v>
      </c>
      <c r="C263" s="1" t="s">
        <v>18</v>
      </c>
      <c r="D263" s="1" t="n">
        <v>323</v>
      </c>
      <c r="E263" s="2" t="n">
        <v>3233</v>
      </c>
      <c r="F263" s="11" t="s">
        <v>72</v>
      </c>
      <c r="G263" s="38" t="n">
        <v>5573</v>
      </c>
      <c r="H263" s="3" t="n">
        <v>5573</v>
      </c>
      <c r="I263" s="4" t="n">
        <v>5573</v>
      </c>
      <c r="J263" s="3" t="n">
        <v>0</v>
      </c>
      <c r="K263" s="3" t="n">
        <f aca="false">H263-I263</f>
        <v>0</v>
      </c>
    </row>
    <row r="264" customFormat="false" ht="22.8" hidden="false" customHeight="true" outlineLevel="0" collapsed="false">
      <c r="A264" s="1" t="n">
        <v>431</v>
      </c>
      <c r="B264" s="1" t="s">
        <v>22</v>
      </c>
      <c r="C264" s="1" t="s">
        <v>18</v>
      </c>
      <c r="D264" s="1" t="n">
        <v>323</v>
      </c>
      <c r="E264" s="2" t="n">
        <v>3234</v>
      </c>
      <c r="F264" s="35" t="s">
        <v>73</v>
      </c>
      <c r="G264" s="38" t="n">
        <v>33942</v>
      </c>
      <c r="H264" s="3" t="n">
        <v>32244.9</v>
      </c>
      <c r="I264" s="4" t="n">
        <v>31414.82</v>
      </c>
      <c r="J264" s="3" t="n">
        <v>0</v>
      </c>
      <c r="K264" s="3" t="n">
        <f aca="false">H264-I264</f>
        <v>830.080000000002</v>
      </c>
    </row>
    <row r="265" customFormat="false" ht="22.8" hidden="false" customHeight="true" outlineLevel="0" collapsed="false">
      <c r="A265" s="1" t="n">
        <v>432</v>
      </c>
      <c r="B265" s="1" t="s">
        <v>22</v>
      </c>
      <c r="C265" s="1" t="s">
        <v>18</v>
      </c>
      <c r="D265" s="1" t="n">
        <v>323</v>
      </c>
      <c r="E265" s="2" t="n">
        <v>3237</v>
      </c>
      <c r="F265" s="11" t="s">
        <v>76</v>
      </c>
      <c r="G265" s="38" t="n">
        <v>73814</v>
      </c>
      <c r="H265" s="3" t="n">
        <v>58814</v>
      </c>
      <c r="I265" s="4" t="n">
        <v>58814</v>
      </c>
      <c r="J265" s="3" t="n">
        <v>0</v>
      </c>
      <c r="K265" s="3" t="n">
        <f aca="false">H265-I265</f>
        <v>0</v>
      </c>
    </row>
    <row r="266" customFormat="false" ht="22.8" hidden="false" customHeight="true" outlineLevel="0" collapsed="false">
      <c r="A266" s="1" t="n">
        <v>433</v>
      </c>
      <c r="B266" s="1" t="s">
        <v>22</v>
      </c>
      <c r="C266" s="1" t="s">
        <v>18</v>
      </c>
      <c r="D266" s="1" t="n">
        <v>323</v>
      </c>
      <c r="E266" s="2" t="n">
        <v>3238</v>
      </c>
      <c r="F266" s="11" t="s">
        <v>77</v>
      </c>
      <c r="G266" s="38" t="n">
        <v>8370</v>
      </c>
      <c r="H266" s="3" t="n">
        <v>8370</v>
      </c>
      <c r="I266" s="4" t="n">
        <v>8370</v>
      </c>
      <c r="J266" s="3" t="n">
        <v>0</v>
      </c>
      <c r="K266" s="3" t="n">
        <f aca="false">H266-I266</f>
        <v>0</v>
      </c>
    </row>
    <row r="267" customFormat="false" ht="22.8" hidden="false" customHeight="true" outlineLevel="0" collapsed="false">
      <c r="A267" s="1" t="n">
        <v>434</v>
      </c>
      <c r="B267" s="1" t="s">
        <v>22</v>
      </c>
      <c r="C267" s="1" t="s">
        <v>18</v>
      </c>
      <c r="D267" s="1" t="n">
        <v>323</v>
      </c>
      <c r="E267" s="2" t="n">
        <v>3239</v>
      </c>
      <c r="F267" s="11" t="s">
        <v>78</v>
      </c>
      <c r="G267" s="38" t="n">
        <v>10000</v>
      </c>
      <c r="H267" s="3" t="n">
        <v>10000</v>
      </c>
      <c r="I267" s="4" t="n">
        <v>10000</v>
      </c>
      <c r="J267" s="3" t="n">
        <v>0</v>
      </c>
      <c r="K267" s="3" t="n">
        <f aca="false">H267-I267</f>
        <v>0</v>
      </c>
    </row>
    <row r="268" customFormat="false" ht="22.8" hidden="false" customHeight="true" outlineLevel="0" collapsed="false">
      <c r="A268" s="1" t="s">
        <v>17</v>
      </c>
      <c r="B268" s="1" t="s">
        <v>22</v>
      </c>
      <c r="C268" s="1" t="s">
        <v>18</v>
      </c>
      <c r="D268" s="1" t="n">
        <v>329</v>
      </c>
      <c r="E268" s="2" t="s">
        <v>20</v>
      </c>
      <c r="F268" s="35" t="s">
        <v>34</v>
      </c>
      <c r="G268" s="38" t="n">
        <v>33377</v>
      </c>
      <c r="H268" s="3" t="n">
        <v>33377</v>
      </c>
      <c r="I268" s="4" t="n">
        <v>33377</v>
      </c>
      <c r="J268" s="3" t="n">
        <v>0</v>
      </c>
      <c r="K268" s="3" t="n">
        <f aca="false">H268-I268</f>
        <v>0</v>
      </c>
    </row>
    <row r="269" customFormat="false" ht="22.8" hidden="false" customHeight="true" outlineLevel="0" collapsed="false">
      <c r="A269" s="1" t="n">
        <v>435</v>
      </c>
      <c r="B269" s="1" t="s">
        <v>22</v>
      </c>
      <c r="C269" s="1" t="s">
        <v>18</v>
      </c>
      <c r="D269" s="1" t="n">
        <v>329</v>
      </c>
      <c r="E269" s="2" t="n">
        <v>3292</v>
      </c>
      <c r="F269" s="11" t="s">
        <v>79</v>
      </c>
      <c r="G269" s="38" t="n">
        <v>19700</v>
      </c>
      <c r="H269" s="3" t="n">
        <v>19700</v>
      </c>
      <c r="I269" s="4" t="n">
        <v>19700</v>
      </c>
      <c r="J269" s="3" t="n">
        <v>0</v>
      </c>
      <c r="K269" s="3" t="n">
        <f aca="false">H269-I269</f>
        <v>0</v>
      </c>
    </row>
    <row r="270" customFormat="false" ht="22.8" hidden="false" customHeight="true" outlineLevel="0" collapsed="false">
      <c r="A270" s="1" t="n">
        <v>436</v>
      </c>
      <c r="B270" s="1" t="s">
        <v>22</v>
      </c>
      <c r="C270" s="1" t="s">
        <v>18</v>
      </c>
      <c r="D270" s="1" t="n">
        <v>329</v>
      </c>
      <c r="E270" s="2" t="n">
        <v>3293</v>
      </c>
      <c r="F270" s="11" t="s">
        <v>35</v>
      </c>
      <c r="G270" s="38" t="n">
        <v>5940</v>
      </c>
      <c r="H270" s="3" t="n">
        <v>5940</v>
      </c>
      <c r="I270" s="4" t="n">
        <v>5940</v>
      </c>
      <c r="J270" s="3" t="n">
        <v>0</v>
      </c>
      <c r="K270" s="3" t="n">
        <f aca="false">H270-I270</f>
        <v>0</v>
      </c>
    </row>
    <row r="271" customFormat="false" ht="22.8" hidden="false" customHeight="true" outlineLevel="0" collapsed="false">
      <c r="A271" s="1" t="n">
        <v>437</v>
      </c>
      <c r="B271" s="1" t="s">
        <v>22</v>
      </c>
      <c r="C271" s="1" t="s">
        <v>18</v>
      </c>
      <c r="D271" s="1" t="n">
        <v>329</v>
      </c>
      <c r="E271" s="2" t="n">
        <v>3294</v>
      </c>
      <c r="F271" s="11" t="s">
        <v>80</v>
      </c>
      <c r="G271" s="38" t="n">
        <v>4737</v>
      </c>
      <c r="H271" s="3" t="n">
        <v>4737</v>
      </c>
      <c r="I271" s="4" t="n">
        <v>4737</v>
      </c>
      <c r="J271" s="3" t="n">
        <v>0</v>
      </c>
      <c r="K271" s="3" t="n">
        <f aca="false">H271-I271</f>
        <v>0</v>
      </c>
    </row>
    <row r="272" customFormat="false" ht="22.8" hidden="false" customHeight="true" outlineLevel="0" collapsed="false">
      <c r="A272" s="1" t="n">
        <v>438</v>
      </c>
      <c r="B272" s="1" t="s">
        <v>22</v>
      </c>
      <c r="C272" s="1" t="s">
        <v>18</v>
      </c>
      <c r="D272" s="1" t="n">
        <v>329</v>
      </c>
      <c r="E272" s="2" t="n">
        <v>3299</v>
      </c>
      <c r="F272" s="11" t="s">
        <v>34</v>
      </c>
      <c r="G272" s="38" t="n">
        <v>3000</v>
      </c>
      <c r="H272" s="3" t="n">
        <v>3000</v>
      </c>
      <c r="I272" s="4" t="n">
        <v>3000</v>
      </c>
      <c r="J272" s="3" t="n">
        <v>0</v>
      </c>
      <c r="K272" s="3" t="n">
        <f aca="false">H272-I272</f>
        <v>0</v>
      </c>
    </row>
    <row r="273" customFormat="false" ht="22.8" hidden="false" customHeight="true" outlineLevel="0" collapsed="false">
      <c r="A273" s="1" t="s">
        <v>17</v>
      </c>
      <c r="B273" s="1" t="s">
        <v>22</v>
      </c>
      <c r="C273" s="1" t="n">
        <v>34</v>
      </c>
      <c r="D273" s="1" t="s">
        <v>19</v>
      </c>
      <c r="E273" s="2" t="s">
        <v>20</v>
      </c>
      <c r="F273" s="35" t="s">
        <v>82</v>
      </c>
      <c r="G273" s="38" t="n">
        <v>5166</v>
      </c>
      <c r="H273" s="3" t="n">
        <v>5166</v>
      </c>
      <c r="I273" s="4" t="n">
        <v>5166</v>
      </c>
      <c r="J273" s="3" t="n">
        <v>0</v>
      </c>
      <c r="K273" s="3" t="n">
        <f aca="false">H273-I273</f>
        <v>0</v>
      </c>
    </row>
    <row r="274" customFormat="false" ht="22.8" hidden="false" customHeight="true" outlineLevel="0" collapsed="false">
      <c r="A274" s="1" t="s">
        <v>17</v>
      </c>
      <c r="B274" s="1" t="s">
        <v>22</v>
      </c>
      <c r="C274" s="1" t="s">
        <v>18</v>
      </c>
      <c r="D274" s="1" t="n">
        <v>343</v>
      </c>
      <c r="E274" s="2" t="s">
        <v>20</v>
      </c>
      <c r="F274" s="11" t="s">
        <v>83</v>
      </c>
      <c r="G274" s="38" t="n">
        <v>5166</v>
      </c>
      <c r="H274" s="3" t="n">
        <v>5166</v>
      </c>
      <c r="I274" s="4" t="n">
        <v>5166</v>
      </c>
      <c r="J274" s="3" t="n">
        <v>0</v>
      </c>
      <c r="K274" s="3" t="n">
        <f aca="false">H274-I274</f>
        <v>0</v>
      </c>
    </row>
    <row r="275" customFormat="false" ht="22.8" hidden="false" customHeight="true" outlineLevel="0" collapsed="false">
      <c r="A275" s="1" t="n">
        <v>439</v>
      </c>
      <c r="B275" s="1" t="s">
        <v>22</v>
      </c>
      <c r="C275" s="1" t="s">
        <v>18</v>
      </c>
      <c r="D275" s="1" t="n">
        <v>343</v>
      </c>
      <c r="E275" s="2" t="n">
        <v>3431</v>
      </c>
      <c r="F275" s="11" t="s">
        <v>128</v>
      </c>
      <c r="G275" s="38" t="n">
        <v>5166</v>
      </c>
      <c r="H275" s="3" t="n">
        <v>5166</v>
      </c>
      <c r="I275" s="4" t="n">
        <v>5166</v>
      </c>
      <c r="J275" s="3" t="n">
        <v>0</v>
      </c>
      <c r="K275" s="3" t="n">
        <f aca="false">H275-I275</f>
        <v>0</v>
      </c>
    </row>
    <row r="276" customFormat="false" ht="22.8" hidden="false" customHeight="true" outlineLevel="0" collapsed="false">
      <c r="A276" s="28" t="s">
        <v>160</v>
      </c>
      <c r="B276" s="28"/>
      <c r="C276" s="28"/>
      <c r="D276" s="28"/>
      <c r="E276" s="29"/>
      <c r="F276" s="30"/>
      <c r="G276" s="39" t="n">
        <v>50000</v>
      </c>
      <c r="H276" s="32" t="n">
        <v>50000</v>
      </c>
      <c r="I276" s="41" t="n">
        <v>50000</v>
      </c>
      <c r="J276" s="32" t="n">
        <v>0</v>
      </c>
      <c r="K276" s="32" t="n">
        <f aca="false">H276-I276</f>
        <v>0</v>
      </c>
    </row>
    <row r="277" customFormat="false" ht="22.8" hidden="false" customHeight="true" outlineLevel="0" collapsed="false">
      <c r="A277" s="1" t="s">
        <v>17</v>
      </c>
      <c r="B277" s="1" t="n">
        <v>4</v>
      </c>
      <c r="C277" s="1" t="s">
        <v>18</v>
      </c>
      <c r="D277" s="1" t="s">
        <v>19</v>
      </c>
      <c r="E277" s="2" t="s">
        <v>20</v>
      </c>
      <c r="F277" s="35" t="s">
        <v>37</v>
      </c>
      <c r="G277" s="38" t="n">
        <v>50000</v>
      </c>
      <c r="H277" s="3" t="n">
        <v>50000</v>
      </c>
      <c r="I277" s="4" t="n">
        <v>50000</v>
      </c>
      <c r="J277" s="3" t="n">
        <v>0</v>
      </c>
      <c r="K277" s="3" t="n">
        <f aca="false">H277-I277</f>
        <v>0</v>
      </c>
    </row>
    <row r="278" s="42" customFormat="true" ht="30" hidden="false" customHeight="true" outlineLevel="0" collapsed="false">
      <c r="A278" s="42" t="s">
        <v>17</v>
      </c>
      <c r="B278" s="42" t="s">
        <v>22</v>
      </c>
      <c r="C278" s="42" t="n">
        <v>42</v>
      </c>
      <c r="D278" s="42" t="s">
        <v>19</v>
      </c>
      <c r="E278" s="47" t="s">
        <v>20</v>
      </c>
      <c r="F278" s="35" t="s">
        <v>155</v>
      </c>
      <c r="G278" s="44" t="n">
        <v>50000</v>
      </c>
      <c r="H278" s="48" t="n">
        <v>50000</v>
      </c>
      <c r="I278" s="49" t="n">
        <v>50000</v>
      </c>
      <c r="J278" s="48" t="n">
        <v>0</v>
      </c>
      <c r="K278" s="48" t="n">
        <f aca="false">H278-I278</f>
        <v>0</v>
      </c>
    </row>
    <row r="279" customFormat="false" ht="22.8" hidden="false" customHeight="true" outlineLevel="0" collapsed="false">
      <c r="A279" s="1" t="s">
        <v>17</v>
      </c>
      <c r="B279" s="1" t="s">
        <v>22</v>
      </c>
      <c r="C279" s="1" t="s">
        <v>18</v>
      </c>
      <c r="D279" s="1" t="n">
        <v>422</v>
      </c>
      <c r="E279" s="2" t="s">
        <v>20</v>
      </c>
      <c r="F279" s="11" t="s">
        <v>39</v>
      </c>
      <c r="G279" s="38" t="n">
        <v>50000</v>
      </c>
      <c r="H279" s="3" t="n">
        <v>50000</v>
      </c>
      <c r="I279" s="4" t="n">
        <v>50000</v>
      </c>
      <c r="J279" s="3" t="n">
        <v>0</v>
      </c>
      <c r="K279" s="3" t="n">
        <f aca="false">H279-I279</f>
        <v>0</v>
      </c>
    </row>
    <row r="280" customFormat="false" ht="22.8" hidden="false" customHeight="true" outlineLevel="0" collapsed="false">
      <c r="A280" s="1" t="n">
        <v>440</v>
      </c>
      <c r="B280" s="1" t="s">
        <v>22</v>
      </c>
      <c r="C280" s="1" t="s">
        <v>18</v>
      </c>
      <c r="D280" s="1" t="n">
        <v>422</v>
      </c>
      <c r="E280" s="2" t="n">
        <v>4221</v>
      </c>
      <c r="F280" s="11" t="s">
        <v>40</v>
      </c>
      <c r="G280" s="38" t="n">
        <v>50000</v>
      </c>
      <c r="H280" s="3" t="n">
        <v>50000</v>
      </c>
      <c r="I280" s="4" t="n">
        <v>50000</v>
      </c>
      <c r="J280" s="3" t="n">
        <v>0</v>
      </c>
      <c r="K280" s="3" t="n">
        <f aca="false">H280-I280</f>
        <v>0</v>
      </c>
    </row>
    <row r="281" customFormat="false" ht="22.8" hidden="false" customHeight="true" outlineLevel="0" collapsed="false">
      <c r="A281" s="24" t="s">
        <v>147</v>
      </c>
      <c r="B281" s="24"/>
      <c r="C281" s="24"/>
      <c r="D281" s="24"/>
      <c r="E281" s="25"/>
      <c r="F281" s="50"/>
      <c r="G281" s="38"/>
      <c r="J281" s="3"/>
      <c r="K281" s="3"/>
    </row>
    <row r="282" customFormat="false" ht="22.8" hidden="false" customHeight="true" outlineLevel="0" collapsed="false">
      <c r="A282" s="24" t="s">
        <v>15</v>
      </c>
      <c r="B282" s="24"/>
      <c r="C282" s="24"/>
      <c r="D282" s="24"/>
      <c r="E282" s="25"/>
      <c r="F282" s="50"/>
      <c r="G282" s="38"/>
      <c r="J282" s="3"/>
      <c r="K282" s="3"/>
    </row>
    <row r="283" customFormat="false" ht="22.8" hidden="false" customHeight="true" outlineLevel="0" collapsed="false">
      <c r="A283" s="28" t="s">
        <v>161</v>
      </c>
      <c r="B283" s="28"/>
      <c r="C283" s="28"/>
      <c r="D283" s="28"/>
      <c r="E283" s="29"/>
      <c r="F283" s="30"/>
      <c r="G283" s="39" t="n">
        <v>207322</v>
      </c>
      <c r="H283" s="32" t="n">
        <v>207322</v>
      </c>
      <c r="I283" s="41" t="n">
        <v>207322</v>
      </c>
      <c r="J283" s="32" t="n">
        <v>0</v>
      </c>
      <c r="K283" s="32" t="n">
        <f aca="false">H283-I283</f>
        <v>0</v>
      </c>
    </row>
    <row r="284" customFormat="false" ht="22.8" hidden="false" customHeight="true" outlineLevel="0" collapsed="false">
      <c r="A284" s="1" t="s">
        <v>17</v>
      </c>
      <c r="B284" s="1" t="n">
        <v>3</v>
      </c>
      <c r="C284" s="1" t="s">
        <v>18</v>
      </c>
      <c r="D284" s="1" t="s">
        <v>19</v>
      </c>
      <c r="E284" s="2" t="s">
        <v>20</v>
      </c>
      <c r="F284" s="11" t="s">
        <v>21</v>
      </c>
      <c r="G284" s="38" t="n">
        <v>207322</v>
      </c>
      <c r="H284" s="3" t="n">
        <v>207322</v>
      </c>
      <c r="I284" s="4" t="n">
        <v>207322</v>
      </c>
      <c r="J284" s="3" t="n">
        <v>0</v>
      </c>
      <c r="K284" s="3" t="n">
        <f aca="false">H284-I284</f>
        <v>0</v>
      </c>
    </row>
    <row r="285" customFormat="false" ht="22.8" hidden="false" customHeight="true" outlineLevel="0" collapsed="false">
      <c r="A285" s="1" t="s">
        <v>17</v>
      </c>
      <c r="B285" s="1" t="s">
        <v>22</v>
      </c>
      <c r="C285" s="1" t="n">
        <v>31</v>
      </c>
      <c r="D285" s="1" t="s">
        <v>19</v>
      </c>
      <c r="E285" s="2" t="s">
        <v>20</v>
      </c>
      <c r="F285" s="11" t="s">
        <v>23</v>
      </c>
      <c r="G285" s="38" t="n">
        <v>167587.55</v>
      </c>
      <c r="H285" s="3" t="n">
        <v>167587.55</v>
      </c>
      <c r="I285" s="4" t="n">
        <v>167587.55</v>
      </c>
      <c r="J285" s="3" t="n">
        <v>0</v>
      </c>
      <c r="K285" s="3" t="n">
        <f aca="false">H285-I285</f>
        <v>0</v>
      </c>
    </row>
    <row r="286" customFormat="false" ht="22.8" hidden="false" customHeight="true" outlineLevel="0" collapsed="false">
      <c r="A286" s="1" t="s">
        <v>17</v>
      </c>
      <c r="B286" s="1" t="s">
        <v>22</v>
      </c>
      <c r="C286" s="1" t="s">
        <v>18</v>
      </c>
      <c r="D286" s="1" t="n">
        <v>311</v>
      </c>
      <c r="E286" s="2" t="s">
        <v>20</v>
      </c>
      <c r="F286" s="11" t="s">
        <v>24</v>
      </c>
      <c r="G286" s="38" t="n">
        <v>143569.95</v>
      </c>
      <c r="H286" s="3" t="n">
        <v>143569.95</v>
      </c>
      <c r="I286" s="4" t="n">
        <v>143569.95</v>
      </c>
      <c r="J286" s="3" t="n">
        <v>0</v>
      </c>
      <c r="K286" s="3" t="n">
        <f aca="false">H286-I286</f>
        <v>0</v>
      </c>
    </row>
    <row r="287" customFormat="false" ht="22.8" hidden="false" customHeight="true" outlineLevel="0" collapsed="false">
      <c r="A287" s="1" t="n">
        <v>441</v>
      </c>
      <c r="B287" s="1" t="s">
        <v>22</v>
      </c>
      <c r="C287" s="1" t="s">
        <v>18</v>
      </c>
      <c r="D287" s="1" t="n">
        <v>311</v>
      </c>
      <c r="E287" s="2" t="n">
        <v>3111</v>
      </c>
      <c r="F287" s="11" t="s">
        <v>25</v>
      </c>
      <c r="G287" s="38" t="n">
        <v>143569.95</v>
      </c>
      <c r="H287" s="3" t="n">
        <v>143569.95</v>
      </c>
      <c r="I287" s="4" t="n">
        <v>143569.95</v>
      </c>
      <c r="J287" s="3" t="n">
        <v>0</v>
      </c>
      <c r="K287" s="3" t="n">
        <f aca="false">H287-I287</f>
        <v>0</v>
      </c>
    </row>
    <row r="288" customFormat="false" ht="22.8" hidden="false" customHeight="true" outlineLevel="0" collapsed="false">
      <c r="A288" s="1" t="s">
        <v>17</v>
      </c>
      <c r="B288" s="1" t="s">
        <v>22</v>
      </c>
      <c r="C288" s="1" t="s">
        <v>18</v>
      </c>
      <c r="D288" s="1" t="n">
        <v>313</v>
      </c>
      <c r="E288" s="2" t="s">
        <v>20</v>
      </c>
      <c r="F288" s="11" t="s">
        <v>27</v>
      </c>
      <c r="G288" s="38" t="n">
        <v>24017.6</v>
      </c>
      <c r="H288" s="3" t="n">
        <v>24017.6</v>
      </c>
      <c r="I288" s="4" t="n">
        <v>24017.6</v>
      </c>
      <c r="J288" s="3" t="n">
        <v>0</v>
      </c>
      <c r="K288" s="3" t="n">
        <f aca="false">H288-I288</f>
        <v>0</v>
      </c>
    </row>
    <row r="289" customFormat="false" ht="22.8" hidden="false" customHeight="true" outlineLevel="0" collapsed="false">
      <c r="A289" s="1" t="n">
        <v>442</v>
      </c>
      <c r="B289" s="1" t="s">
        <v>22</v>
      </c>
      <c r="C289" s="1" t="s">
        <v>18</v>
      </c>
      <c r="D289" s="1" t="n">
        <v>313</v>
      </c>
      <c r="E289" s="2" t="n">
        <v>3132</v>
      </c>
      <c r="F289" s="11" t="s">
        <v>157</v>
      </c>
      <c r="G289" s="38" t="n">
        <v>20901.75</v>
      </c>
      <c r="H289" s="3" t="n">
        <v>20901.75</v>
      </c>
      <c r="I289" s="4" t="n">
        <v>20901.75</v>
      </c>
      <c r="J289" s="3" t="n">
        <v>0</v>
      </c>
      <c r="K289" s="3" t="n">
        <f aca="false">H289-I289</f>
        <v>0</v>
      </c>
    </row>
    <row r="290" customFormat="false" ht="22.8" hidden="false" customHeight="true" outlineLevel="0" collapsed="false">
      <c r="A290" s="1" t="n">
        <v>443</v>
      </c>
      <c r="B290" s="1" t="s">
        <v>22</v>
      </c>
      <c r="C290" s="1" t="s">
        <v>18</v>
      </c>
      <c r="D290" s="1" t="n">
        <v>313</v>
      </c>
      <c r="E290" s="2" t="n">
        <v>3133</v>
      </c>
      <c r="F290" s="11" t="s">
        <v>29</v>
      </c>
      <c r="G290" s="38" t="n">
        <v>3115.85</v>
      </c>
      <c r="H290" s="3" t="n">
        <v>3115.85</v>
      </c>
      <c r="I290" s="4" t="n">
        <v>3115.85</v>
      </c>
      <c r="J290" s="3" t="n">
        <v>0</v>
      </c>
      <c r="K290" s="3" t="n">
        <f aca="false">H290-I290</f>
        <v>0</v>
      </c>
    </row>
    <row r="291" customFormat="false" ht="22.8" hidden="false" customHeight="true" outlineLevel="0" collapsed="false">
      <c r="A291" s="1" t="s">
        <v>17</v>
      </c>
      <c r="B291" s="1" t="s">
        <v>22</v>
      </c>
      <c r="C291" s="1" t="n">
        <v>32</v>
      </c>
      <c r="D291" s="1" t="s">
        <v>19</v>
      </c>
      <c r="E291" s="2" t="s">
        <v>20</v>
      </c>
      <c r="F291" s="11" t="s">
        <v>30</v>
      </c>
      <c r="G291" s="38" t="n">
        <v>38574.45</v>
      </c>
      <c r="H291" s="3" t="n">
        <v>38574.45</v>
      </c>
      <c r="I291" s="4" t="n">
        <v>38574.45</v>
      </c>
      <c r="J291" s="3" t="n">
        <v>0</v>
      </c>
      <c r="K291" s="3" t="n">
        <f aca="false">H291-I291</f>
        <v>0</v>
      </c>
    </row>
    <row r="292" customFormat="false" ht="22.8" hidden="false" customHeight="true" outlineLevel="0" collapsed="false">
      <c r="A292" s="1" t="s">
        <v>17</v>
      </c>
      <c r="B292" s="1" t="s">
        <v>22</v>
      </c>
      <c r="C292" s="1" t="s">
        <v>18</v>
      </c>
      <c r="D292" s="1" t="n">
        <v>321</v>
      </c>
      <c r="E292" s="2" t="s">
        <v>20</v>
      </c>
      <c r="F292" s="11" t="s">
        <v>31</v>
      </c>
      <c r="G292" s="38" t="n">
        <v>18024</v>
      </c>
      <c r="H292" s="3" t="n">
        <v>18024</v>
      </c>
      <c r="I292" s="4" t="n">
        <v>18024</v>
      </c>
      <c r="J292" s="3" t="n">
        <v>0</v>
      </c>
      <c r="K292" s="3" t="n">
        <f aca="false">H292-I292</f>
        <v>0</v>
      </c>
    </row>
    <row r="293" customFormat="false" ht="22.8" hidden="false" customHeight="true" outlineLevel="0" collapsed="false">
      <c r="A293" s="1" t="n">
        <v>444</v>
      </c>
      <c r="B293" s="1" t="s">
        <v>22</v>
      </c>
      <c r="C293" s="1" t="s">
        <v>18</v>
      </c>
      <c r="D293" s="1" t="n">
        <v>321</v>
      </c>
      <c r="E293" s="2" t="n">
        <v>3212</v>
      </c>
      <c r="F293" s="11" t="s">
        <v>149</v>
      </c>
      <c r="G293" s="38" t="n">
        <v>18024</v>
      </c>
      <c r="H293" s="3" t="n">
        <v>18024</v>
      </c>
      <c r="I293" s="4" t="n">
        <v>18024</v>
      </c>
      <c r="J293" s="3" t="n">
        <v>0</v>
      </c>
      <c r="K293" s="3" t="n">
        <f aca="false">H293-I293</f>
        <v>0</v>
      </c>
    </row>
    <row r="294" customFormat="false" ht="22.8" hidden="false" customHeight="true" outlineLevel="0" collapsed="false">
      <c r="A294" s="1" t="s">
        <v>17</v>
      </c>
      <c r="B294" s="1" t="s">
        <v>22</v>
      </c>
      <c r="C294" s="1" t="s">
        <v>18</v>
      </c>
      <c r="D294" s="1" t="n">
        <v>323</v>
      </c>
      <c r="E294" s="2" t="s">
        <v>20</v>
      </c>
      <c r="F294" s="11" t="s">
        <v>68</v>
      </c>
      <c r="G294" s="38" t="n">
        <v>20550.45</v>
      </c>
      <c r="H294" s="3" t="n">
        <v>20550.45</v>
      </c>
      <c r="I294" s="4" t="n">
        <v>20550.45</v>
      </c>
      <c r="J294" s="3" t="n">
        <v>0</v>
      </c>
      <c r="K294" s="3" t="n">
        <f aca="false">H294-I294</f>
        <v>0</v>
      </c>
    </row>
    <row r="295" customFormat="false" ht="22.8" hidden="false" customHeight="true" outlineLevel="0" collapsed="false">
      <c r="A295" s="1" t="n">
        <v>445</v>
      </c>
      <c r="B295" s="1" t="s">
        <v>22</v>
      </c>
      <c r="C295" s="1" t="s">
        <v>18</v>
      </c>
      <c r="D295" s="1" t="n">
        <v>323</v>
      </c>
      <c r="E295" s="2" t="n">
        <v>3231</v>
      </c>
      <c r="F295" s="11" t="s">
        <v>69</v>
      </c>
      <c r="G295" s="38" t="n">
        <v>3900</v>
      </c>
      <c r="H295" s="3" t="n">
        <v>3900</v>
      </c>
      <c r="I295" s="4" t="n">
        <v>3900</v>
      </c>
      <c r="J295" s="3" t="n">
        <v>0</v>
      </c>
      <c r="K295" s="3" t="n">
        <f aca="false">H295-I295</f>
        <v>0</v>
      </c>
    </row>
    <row r="296" customFormat="false" ht="22.8" hidden="false" customHeight="true" outlineLevel="0" collapsed="false">
      <c r="A296" s="1" t="n">
        <v>446</v>
      </c>
      <c r="B296" s="1" t="s">
        <v>22</v>
      </c>
      <c r="C296" s="1" t="s">
        <v>18</v>
      </c>
      <c r="D296" s="1" t="n">
        <v>323</v>
      </c>
      <c r="E296" s="2" t="n">
        <v>3237</v>
      </c>
      <c r="F296" s="11" t="s">
        <v>76</v>
      </c>
      <c r="G296" s="38" t="n">
        <v>16650.45</v>
      </c>
      <c r="H296" s="3" t="n">
        <v>16650.45</v>
      </c>
      <c r="I296" s="4" t="n">
        <v>16650.45</v>
      </c>
      <c r="J296" s="3" t="n">
        <v>0</v>
      </c>
      <c r="K296" s="3" t="n">
        <f aca="false">H296-I296</f>
        <v>0</v>
      </c>
    </row>
    <row r="297" customFormat="false" ht="22.8" hidden="false" customHeight="true" outlineLevel="0" collapsed="false">
      <c r="A297" s="1" t="s">
        <v>17</v>
      </c>
      <c r="B297" s="1" t="s">
        <v>22</v>
      </c>
      <c r="C297" s="1" t="n">
        <v>34</v>
      </c>
      <c r="D297" s="1" t="s">
        <v>19</v>
      </c>
      <c r="E297" s="2" t="s">
        <v>20</v>
      </c>
      <c r="F297" s="35" t="s">
        <v>82</v>
      </c>
      <c r="G297" s="38" t="n">
        <v>1160</v>
      </c>
      <c r="H297" s="3" t="n">
        <v>1160</v>
      </c>
      <c r="I297" s="4" t="n">
        <v>1160</v>
      </c>
      <c r="J297" s="3" t="n">
        <v>0</v>
      </c>
      <c r="K297" s="3" t="n">
        <f aca="false">H297-I297</f>
        <v>0</v>
      </c>
    </row>
    <row r="298" customFormat="false" ht="22.8" hidden="false" customHeight="true" outlineLevel="0" collapsed="false">
      <c r="A298" s="1" t="s">
        <v>17</v>
      </c>
      <c r="B298" s="1" t="s">
        <v>22</v>
      </c>
      <c r="C298" s="1" t="s">
        <v>18</v>
      </c>
      <c r="D298" s="1" t="n">
        <v>343</v>
      </c>
      <c r="E298" s="2" t="s">
        <v>20</v>
      </c>
      <c r="F298" s="11" t="s">
        <v>83</v>
      </c>
      <c r="G298" s="38" t="n">
        <v>1160</v>
      </c>
      <c r="H298" s="3" t="n">
        <v>1160</v>
      </c>
      <c r="I298" s="4" t="n">
        <v>1160</v>
      </c>
      <c r="J298" s="3" t="n">
        <v>0</v>
      </c>
      <c r="K298" s="3" t="n">
        <f aca="false">H298-I298</f>
        <v>0</v>
      </c>
    </row>
    <row r="299" customFormat="false" ht="22.8" hidden="false" customHeight="true" outlineLevel="0" collapsed="false">
      <c r="A299" s="1" t="n">
        <v>447</v>
      </c>
      <c r="B299" s="1" t="s">
        <v>22</v>
      </c>
      <c r="C299" s="1" t="s">
        <v>18</v>
      </c>
      <c r="D299" s="1" t="n">
        <v>343</v>
      </c>
      <c r="E299" s="2" t="n">
        <v>3431</v>
      </c>
      <c r="F299" s="11" t="s">
        <v>128</v>
      </c>
      <c r="G299" s="38" t="n">
        <v>1160</v>
      </c>
      <c r="H299" s="3" t="n">
        <v>1160</v>
      </c>
      <c r="I299" s="4" t="n">
        <v>1160</v>
      </c>
      <c r="J299" s="3" t="n">
        <v>0</v>
      </c>
      <c r="K299" s="3" t="n">
        <f aca="false">H299-I299</f>
        <v>0</v>
      </c>
    </row>
    <row r="300" customFormat="false" ht="22.8" hidden="false" customHeight="true" outlineLevel="0" collapsed="false">
      <c r="A300" s="24" t="s">
        <v>147</v>
      </c>
      <c r="B300" s="24"/>
      <c r="C300" s="24"/>
      <c r="D300" s="24"/>
      <c r="E300" s="25"/>
      <c r="F300" s="26"/>
      <c r="G300" s="38"/>
      <c r="J300" s="3"/>
      <c r="K300" s="3"/>
    </row>
    <row r="301" customFormat="false" ht="22.8" hidden="false" customHeight="true" outlineLevel="0" collapsed="false">
      <c r="A301" s="24" t="s">
        <v>15</v>
      </c>
      <c r="B301" s="24"/>
      <c r="C301" s="24"/>
      <c r="D301" s="24"/>
      <c r="E301" s="25"/>
      <c r="F301" s="50"/>
      <c r="G301" s="38"/>
      <c r="J301" s="3"/>
      <c r="K301" s="3"/>
    </row>
    <row r="302" customFormat="false" ht="22.8" hidden="false" customHeight="true" outlineLevel="0" collapsed="false">
      <c r="A302" s="28" t="s">
        <v>162</v>
      </c>
      <c r="B302" s="28"/>
      <c r="C302" s="28"/>
      <c r="D302" s="28"/>
      <c r="E302" s="29"/>
      <c r="F302" s="30"/>
      <c r="G302" s="39" t="n">
        <v>1795000</v>
      </c>
      <c r="H302" s="32" t="n">
        <v>1395000</v>
      </c>
      <c r="I302" s="41" t="n">
        <v>1390427.85</v>
      </c>
      <c r="J302" s="32" t="n">
        <v>0</v>
      </c>
      <c r="K302" s="32" t="n">
        <f aca="false">H302-I302</f>
        <v>4572.14999999991</v>
      </c>
    </row>
    <row r="303" customFormat="false" ht="22.8" hidden="false" customHeight="true" outlineLevel="0" collapsed="false">
      <c r="A303" s="1" t="s">
        <v>17</v>
      </c>
      <c r="B303" s="1" t="n">
        <v>3</v>
      </c>
      <c r="C303" s="1" t="s">
        <v>18</v>
      </c>
      <c r="D303" s="1" t="s">
        <v>19</v>
      </c>
      <c r="E303" s="2" t="s">
        <v>20</v>
      </c>
      <c r="F303" s="11" t="s">
        <v>21</v>
      </c>
      <c r="G303" s="38" t="n">
        <v>1645000</v>
      </c>
      <c r="H303" s="3" t="n">
        <v>1395000</v>
      </c>
      <c r="I303" s="4" t="n">
        <v>1390427.85</v>
      </c>
      <c r="J303" s="3" t="n">
        <v>0</v>
      </c>
      <c r="K303" s="3" t="n">
        <f aca="false">H303-I303</f>
        <v>4572.14999999991</v>
      </c>
    </row>
    <row r="304" customFormat="false" ht="22.8" hidden="false" customHeight="true" outlineLevel="0" collapsed="false">
      <c r="A304" s="1" t="s">
        <v>17</v>
      </c>
      <c r="B304" s="1" t="s">
        <v>22</v>
      </c>
      <c r="C304" s="1" t="n">
        <v>38</v>
      </c>
      <c r="D304" s="1" t="s">
        <v>19</v>
      </c>
      <c r="E304" s="2" t="s">
        <v>20</v>
      </c>
      <c r="F304" s="11" t="s">
        <v>49</v>
      </c>
      <c r="G304" s="38" t="n">
        <v>1645000</v>
      </c>
      <c r="H304" s="3" t="n">
        <v>1395000</v>
      </c>
      <c r="I304" s="4" t="n">
        <v>1390427.85</v>
      </c>
      <c r="J304" s="3" t="n">
        <v>0</v>
      </c>
      <c r="K304" s="3" t="n">
        <f aca="false">H304-I304</f>
        <v>4572.14999999991</v>
      </c>
    </row>
    <row r="305" customFormat="false" ht="22.8" hidden="false" customHeight="true" outlineLevel="0" collapsed="false">
      <c r="A305" s="1" t="s">
        <v>17</v>
      </c>
      <c r="B305" s="1" t="s">
        <v>22</v>
      </c>
      <c r="C305" s="1" t="s">
        <v>18</v>
      </c>
      <c r="D305" s="1" t="n">
        <v>381</v>
      </c>
      <c r="E305" s="2" t="s">
        <v>20</v>
      </c>
      <c r="F305" s="11" t="s">
        <v>50</v>
      </c>
      <c r="G305" s="38" t="n">
        <v>1645000</v>
      </c>
      <c r="H305" s="3" t="n">
        <v>1395000</v>
      </c>
      <c r="I305" s="4" t="n">
        <v>1390427.85</v>
      </c>
      <c r="J305" s="3" t="n">
        <v>0</v>
      </c>
      <c r="K305" s="3" t="n">
        <f aca="false">H305-I305</f>
        <v>4572.14999999991</v>
      </c>
    </row>
    <row r="306" customFormat="false" ht="22.8" hidden="false" customHeight="true" outlineLevel="0" collapsed="false">
      <c r="A306" s="1" t="n">
        <v>448</v>
      </c>
      <c r="B306" s="1" t="s">
        <v>22</v>
      </c>
      <c r="C306" s="1" t="s">
        <v>18</v>
      </c>
      <c r="D306" s="1" t="n">
        <v>381</v>
      </c>
      <c r="E306" s="2" t="n">
        <v>3811</v>
      </c>
      <c r="F306" s="11" t="s">
        <v>163</v>
      </c>
      <c r="G306" s="38" t="n">
        <v>417000</v>
      </c>
      <c r="H306" s="3" t="n">
        <v>417000</v>
      </c>
      <c r="I306" s="4" t="n">
        <v>417000</v>
      </c>
      <c r="J306" s="3" t="n">
        <v>0</v>
      </c>
      <c r="K306" s="3" t="n">
        <f aca="false">H306-I306</f>
        <v>0</v>
      </c>
    </row>
    <row r="307" customFormat="false" ht="22.8" hidden="false" customHeight="true" outlineLevel="0" collapsed="false">
      <c r="A307" s="1" t="n">
        <v>449</v>
      </c>
      <c r="B307" s="1" t="s">
        <v>22</v>
      </c>
      <c r="C307" s="1" t="s">
        <v>18</v>
      </c>
      <c r="D307" s="1" t="n">
        <v>381</v>
      </c>
      <c r="E307" s="2" t="n">
        <v>3811</v>
      </c>
      <c r="F307" s="11" t="s">
        <v>164</v>
      </c>
      <c r="G307" s="38" t="n">
        <v>230000</v>
      </c>
      <c r="H307" s="3" t="n">
        <v>230000</v>
      </c>
      <c r="I307" s="4" t="n">
        <v>230000</v>
      </c>
      <c r="J307" s="3" t="n">
        <v>0</v>
      </c>
      <c r="K307" s="3" t="n">
        <f aca="false">H307-I307</f>
        <v>0</v>
      </c>
    </row>
    <row r="308" customFormat="false" ht="22.8" hidden="false" customHeight="true" outlineLevel="0" collapsed="false">
      <c r="A308" s="1" t="n">
        <v>450</v>
      </c>
      <c r="B308" s="1" t="s">
        <v>22</v>
      </c>
      <c r="C308" s="1" t="s">
        <v>18</v>
      </c>
      <c r="D308" s="1" t="n">
        <v>381</v>
      </c>
      <c r="E308" s="2" t="n">
        <v>3811</v>
      </c>
      <c r="F308" s="11" t="s">
        <v>165</v>
      </c>
      <c r="G308" s="38" t="n">
        <v>220000</v>
      </c>
      <c r="H308" s="3" t="n">
        <v>220000</v>
      </c>
      <c r="I308" s="4" t="n">
        <v>220000</v>
      </c>
      <c r="J308" s="3" t="n">
        <v>0</v>
      </c>
      <c r="K308" s="3" t="n">
        <f aca="false">H308-I308</f>
        <v>0</v>
      </c>
    </row>
    <row r="309" customFormat="false" ht="22.8" hidden="false" customHeight="true" outlineLevel="0" collapsed="false">
      <c r="A309" s="1" t="n">
        <v>451</v>
      </c>
      <c r="B309" s="1" t="s">
        <v>22</v>
      </c>
      <c r="C309" s="1" t="s">
        <v>18</v>
      </c>
      <c r="D309" s="1" t="n">
        <v>381</v>
      </c>
      <c r="E309" s="2" t="n">
        <v>3811</v>
      </c>
      <c r="F309" s="11" t="s">
        <v>166</v>
      </c>
      <c r="G309" s="38" t="n">
        <v>75000</v>
      </c>
      <c r="H309" s="3" t="n">
        <v>75000</v>
      </c>
      <c r="I309" s="4" t="n">
        <v>75000</v>
      </c>
      <c r="J309" s="3" t="n">
        <v>0</v>
      </c>
      <c r="K309" s="3" t="n">
        <f aca="false">H309-I309</f>
        <v>0</v>
      </c>
    </row>
    <row r="310" customFormat="false" ht="22.8" hidden="false" customHeight="true" outlineLevel="0" collapsed="false">
      <c r="A310" s="1" t="n">
        <v>452</v>
      </c>
      <c r="B310" s="1" t="s">
        <v>22</v>
      </c>
      <c r="C310" s="1" t="s">
        <v>18</v>
      </c>
      <c r="D310" s="1" t="n">
        <v>381</v>
      </c>
      <c r="E310" s="2" t="n">
        <v>3811</v>
      </c>
      <c r="F310" s="11" t="s">
        <v>167</v>
      </c>
      <c r="G310" s="38" t="n">
        <v>50000</v>
      </c>
      <c r="H310" s="3" t="n">
        <v>50000</v>
      </c>
      <c r="I310" s="4" t="n">
        <v>50000</v>
      </c>
      <c r="J310" s="3" t="n">
        <v>0</v>
      </c>
      <c r="K310" s="3" t="n">
        <f aca="false">H310-I310</f>
        <v>0</v>
      </c>
    </row>
    <row r="311" customFormat="false" ht="22.8" hidden="false" customHeight="true" outlineLevel="0" collapsed="false">
      <c r="A311" s="1" t="n">
        <v>453</v>
      </c>
      <c r="B311" s="1" t="s">
        <v>22</v>
      </c>
      <c r="C311" s="1" t="s">
        <v>18</v>
      </c>
      <c r="D311" s="1" t="n">
        <v>381</v>
      </c>
      <c r="E311" s="2" t="n">
        <v>3811</v>
      </c>
      <c r="F311" s="11" t="s">
        <v>168</v>
      </c>
      <c r="G311" s="38" t="n">
        <v>180000</v>
      </c>
      <c r="H311" s="3" t="n">
        <v>180000</v>
      </c>
      <c r="I311" s="4" t="n">
        <v>179999.05</v>
      </c>
      <c r="J311" s="3" t="n">
        <v>0</v>
      </c>
      <c r="K311" s="3" t="n">
        <f aca="false">H311-I311</f>
        <v>0.950000000011642</v>
      </c>
    </row>
    <row r="312" customFormat="false" ht="22.8" hidden="false" customHeight="true" outlineLevel="0" collapsed="false">
      <c r="A312" s="1" t="n">
        <v>454</v>
      </c>
      <c r="B312" s="1" t="s">
        <v>22</v>
      </c>
      <c r="C312" s="1" t="s">
        <v>18</v>
      </c>
      <c r="D312" s="1" t="n">
        <v>381</v>
      </c>
      <c r="E312" s="2" t="n">
        <v>3811</v>
      </c>
      <c r="F312" s="11" t="s">
        <v>169</v>
      </c>
      <c r="G312" s="38" t="n">
        <v>173000</v>
      </c>
      <c r="H312" s="3" t="n">
        <v>164350</v>
      </c>
      <c r="I312" s="4" t="n">
        <v>164000</v>
      </c>
      <c r="J312" s="3" t="n">
        <v>0</v>
      </c>
      <c r="K312" s="3" t="n">
        <f aca="false">H312-I312</f>
        <v>350</v>
      </c>
    </row>
    <row r="313" customFormat="false" ht="22.8" hidden="false" customHeight="true" outlineLevel="0" collapsed="false">
      <c r="A313" s="1" t="n">
        <v>455</v>
      </c>
      <c r="B313" s="1" t="s">
        <v>22</v>
      </c>
      <c r="C313" s="1" t="s">
        <v>18</v>
      </c>
      <c r="D313" s="1" t="n">
        <v>381</v>
      </c>
      <c r="E313" s="2" t="n">
        <v>3811</v>
      </c>
      <c r="F313" s="11" t="s">
        <v>170</v>
      </c>
      <c r="G313" s="38" t="n">
        <v>300000</v>
      </c>
      <c r="H313" s="3" t="n">
        <v>58650</v>
      </c>
      <c r="I313" s="4" t="n">
        <v>54428.8</v>
      </c>
      <c r="J313" s="3" t="n">
        <v>0</v>
      </c>
      <c r="K313" s="3" t="n">
        <f aca="false">H313-I313</f>
        <v>4221.2</v>
      </c>
    </row>
    <row r="314" s="42" customFormat="true" ht="30" hidden="false" customHeight="true" outlineLevel="0" collapsed="false">
      <c r="A314" s="42" t="s">
        <v>17</v>
      </c>
      <c r="B314" s="42" t="n">
        <v>5</v>
      </c>
      <c r="C314" s="42" t="s">
        <v>18</v>
      </c>
      <c r="D314" s="42" t="s">
        <v>19</v>
      </c>
      <c r="E314" s="47" t="s">
        <v>20</v>
      </c>
      <c r="F314" s="35" t="s">
        <v>171</v>
      </c>
      <c r="G314" s="44" t="n">
        <v>150000</v>
      </c>
      <c r="H314" s="48" t="n">
        <v>0</v>
      </c>
      <c r="I314" s="49" t="n">
        <v>0</v>
      </c>
      <c r="J314" s="48" t="n">
        <v>0</v>
      </c>
      <c r="K314" s="48" t="n">
        <f aca="false">H314-I314</f>
        <v>0</v>
      </c>
    </row>
    <row r="315" customFormat="false" ht="22.8" hidden="false" customHeight="true" outlineLevel="0" collapsed="false">
      <c r="A315" s="1" t="s">
        <v>17</v>
      </c>
      <c r="B315" s="1" t="s">
        <v>22</v>
      </c>
      <c r="C315" s="1" t="n">
        <v>53</v>
      </c>
      <c r="D315" s="1" t="s">
        <v>19</v>
      </c>
      <c r="E315" s="2" t="s">
        <v>20</v>
      </c>
      <c r="F315" s="11" t="s">
        <v>172</v>
      </c>
      <c r="G315" s="38" t="n">
        <v>150000</v>
      </c>
      <c r="H315" s="3" t="n">
        <v>0</v>
      </c>
      <c r="I315" s="4" t="n">
        <v>0</v>
      </c>
      <c r="J315" s="3" t="n">
        <v>0</v>
      </c>
      <c r="K315" s="3" t="n">
        <f aca="false">H315-I315</f>
        <v>0</v>
      </c>
    </row>
    <row r="316" s="42" customFormat="true" ht="30" hidden="false" customHeight="true" outlineLevel="0" collapsed="false">
      <c r="A316" s="42" t="s">
        <v>17</v>
      </c>
      <c r="B316" s="42" t="s">
        <v>22</v>
      </c>
      <c r="C316" s="42" t="s">
        <v>18</v>
      </c>
      <c r="D316" s="42" t="n">
        <v>532</v>
      </c>
      <c r="E316" s="47" t="s">
        <v>20</v>
      </c>
      <c r="F316" s="35" t="s">
        <v>173</v>
      </c>
      <c r="G316" s="44" t="n">
        <v>150000</v>
      </c>
      <c r="H316" s="48" t="n">
        <v>0</v>
      </c>
      <c r="I316" s="49" t="n">
        <v>0</v>
      </c>
      <c r="J316" s="48" t="n">
        <v>0</v>
      </c>
      <c r="K316" s="48" t="n">
        <f aca="false">H316-I316</f>
        <v>0</v>
      </c>
    </row>
    <row r="317" customFormat="false" ht="22.8" hidden="false" customHeight="true" outlineLevel="0" collapsed="false">
      <c r="A317" s="1" t="n">
        <v>456</v>
      </c>
      <c r="B317" s="1" t="s">
        <v>22</v>
      </c>
      <c r="C317" s="1" t="s">
        <v>18</v>
      </c>
      <c r="D317" s="1" t="n">
        <v>532</v>
      </c>
      <c r="E317" s="2" t="n">
        <v>5321</v>
      </c>
      <c r="F317" s="35" t="s">
        <v>174</v>
      </c>
      <c r="G317" s="38" t="n">
        <v>50000</v>
      </c>
      <c r="H317" s="3" t="n">
        <v>0</v>
      </c>
      <c r="I317" s="4" t="n">
        <v>0</v>
      </c>
      <c r="J317" s="3" t="n">
        <v>0</v>
      </c>
      <c r="K317" s="3" t="n">
        <f aca="false">H317-I317</f>
        <v>0</v>
      </c>
    </row>
    <row r="318" customFormat="false" ht="22.8" hidden="false" customHeight="true" outlineLevel="0" collapsed="false">
      <c r="A318" s="1" t="n">
        <v>457</v>
      </c>
      <c r="B318" s="1" t="s">
        <v>22</v>
      </c>
      <c r="C318" s="1" t="s">
        <v>18</v>
      </c>
      <c r="D318" s="1" t="n">
        <v>532</v>
      </c>
      <c r="E318" s="2" t="n">
        <v>5321</v>
      </c>
      <c r="F318" s="35" t="s">
        <v>175</v>
      </c>
      <c r="G318" s="38" t="n">
        <v>50000</v>
      </c>
      <c r="H318" s="3" t="n">
        <v>0</v>
      </c>
      <c r="I318" s="4" t="n">
        <v>0</v>
      </c>
      <c r="J318" s="3" t="n">
        <v>0</v>
      </c>
      <c r="K318" s="3" t="n">
        <f aca="false">H318-I318</f>
        <v>0</v>
      </c>
    </row>
    <row r="319" customFormat="false" ht="30" hidden="false" customHeight="true" outlineLevel="0" collapsed="false">
      <c r="A319" s="1" t="n">
        <v>458</v>
      </c>
      <c r="B319" s="1" t="s">
        <v>22</v>
      </c>
      <c r="C319" s="1" t="s">
        <v>18</v>
      </c>
      <c r="D319" s="1" t="n">
        <v>532</v>
      </c>
      <c r="E319" s="2" t="n">
        <v>5321</v>
      </c>
      <c r="F319" s="35" t="s">
        <v>176</v>
      </c>
      <c r="G319" s="38" t="n">
        <v>50000</v>
      </c>
      <c r="H319" s="3" t="n">
        <v>0</v>
      </c>
      <c r="I319" s="4" t="n">
        <v>0</v>
      </c>
      <c r="J319" s="3" t="n">
        <v>0</v>
      </c>
      <c r="K319" s="3" t="n">
        <f aca="false">H319-I319</f>
        <v>0</v>
      </c>
    </row>
    <row r="320" customFormat="false" ht="22.8" hidden="false" customHeight="true" outlineLevel="0" collapsed="false">
      <c r="A320" s="19" t="s">
        <v>177</v>
      </c>
      <c r="B320" s="19"/>
      <c r="C320" s="19"/>
      <c r="D320" s="19"/>
      <c r="E320" s="20"/>
      <c r="F320" s="21"/>
      <c r="G320" s="36" t="n">
        <v>9050000</v>
      </c>
      <c r="H320" s="23" t="n">
        <v>10641386</v>
      </c>
      <c r="I320" s="45" t="n">
        <v>10635296.76</v>
      </c>
      <c r="J320" s="23" t="n">
        <v>0</v>
      </c>
      <c r="K320" s="23" t="n">
        <f aca="false">H320-I320</f>
        <v>6089.24000000022</v>
      </c>
    </row>
    <row r="321" customFormat="false" ht="22.8" hidden="false" customHeight="true" outlineLevel="0" collapsed="false">
      <c r="A321" s="24" t="s">
        <v>147</v>
      </c>
      <c r="B321" s="24"/>
      <c r="C321" s="24"/>
      <c r="D321" s="24"/>
      <c r="E321" s="25"/>
      <c r="F321" s="26"/>
      <c r="G321" s="38"/>
      <c r="J321" s="3"/>
      <c r="K321" s="3"/>
    </row>
    <row r="322" customFormat="false" ht="22.8" hidden="false" customHeight="true" outlineLevel="0" collapsed="false">
      <c r="A322" s="24" t="s">
        <v>15</v>
      </c>
      <c r="B322" s="24"/>
      <c r="C322" s="24"/>
      <c r="D322" s="24"/>
      <c r="E322" s="25"/>
      <c r="F322" s="50"/>
      <c r="G322" s="38"/>
      <c r="J322" s="3"/>
      <c r="K322" s="3"/>
    </row>
    <row r="323" customFormat="false" ht="22.8" hidden="false" customHeight="true" outlineLevel="0" collapsed="false">
      <c r="A323" s="28" t="s">
        <v>178</v>
      </c>
      <c r="B323" s="28"/>
      <c r="C323" s="28"/>
      <c r="D323" s="28"/>
      <c r="E323" s="29"/>
      <c r="F323" s="30"/>
      <c r="G323" s="39" t="n">
        <v>4200000</v>
      </c>
      <c r="H323" s="32" t="n">
        <v>4599886</v>
      </c>
      <c r="I323" s="41" t="n">
        <v>4595328.53</v>
      </c>
      <c r="J323" s="32" t="n">
        <v>0</v>
      </c>
      <c r="K323" s="32" t="n">
        <f aca="false">H323-I323</f>
        <v>4557.46999999974</v>
      </c>
    </row>
    <row r="324" customFormat="false" ht="22.8" hidden="false" customHeight="true" outlineLevel="0" collapsed="false">
      <c r="A324" s="1" t="s">
        <v>17</v>
      </c>
      <c r="B324" s="1" t="n">
        <v>3</v>
      </c>
      <c r="C324" s="1" t="s">
        <v>18</v>
      </c>
      <c r="D324" s="1" t="s">
        <v>19</v>
      </c>
      <c r="E324" s="2" t="s">
        <v>20</v>
      </c>
      <c r="F324" s="11" t="s">
        <v>21</v>
      </c>
      <c r="G324" s="38" t="n">
        <v>4200000</v>
      </c>
      <c r="H324" s="3" t="n">
        <v>4599886</v>
      </c>
      <c r="I324" s="4" t="n">
        <v>4595328.53</v>
      </c>
      <c r="J324" s="3" t="n">
        <v>0</v>
      </c>
      <c r="K324" s="3" t="n">
        <f aca="false">H324-I324</f>
        <v>4557.46999999974</v>
      </c>
    </row>
    <row r="325" customFormat="false" ht="22.8" hidden="false" customHeight="true" outlineLevel="0" collapsed="false">
      <c r="A325" s="1" t="s">
        <v>17</v>
      </c>
      <c r="B325" s="1" t="s">
        <v>22</v>
      </c>
      <c r="C325" s="1" t="n">
        <v>38</v>
      </c>
      <c r="D325" s="1" t="s">
        <v>19</v>
      </c>
      <c r="E325" s="2" t="s">
        <v>20</v>
      </c>
      <c r="F325" s="11" t="s">
        <v>49</v>
      </c>
      <c r="G325" s="38" t="n">
        <v>4200000</v>
      </c>
      <c r="H325" s="3" t="n">
        <v>4599886</v>
      </c>
      <c r="I325" s="4" t="n">
        <v>4595328.53</v>
      </c>
      <c r="J325" s="3" t="n">
        <v>0</v>
      </c>
      <c r="K325" s="3" t="n">
        <f aca="false">H325-I325</f>
        <v>4557.46999999974</v>
      </c>
    </row>
    <row r="326" customFormat="false" ht="22.8" hidden="false" customHeight="true" outlineLevel="0" collapsed="false">
      <c r="A326" s="1" t="s">
        <v>17</v>
      </c>
      <c r="B326" s="1" t="s">
        <v>22</v>
      </c>
      <c r="C326" s="1" t="s">
        <v>18</v>
      </c>
      <c r="D326" s="1" t="n">
        <v>381</v>
      </c>
      <c r="E326" s="2" t="s">
        <v>20</v>
      </c>
      <c r="F326" s="11" t="s">
        <v>50</v>
      </c>
      <c r="G326" s="38" t="n">
        <v>4200000</v>
      </c>
      <c r="H326" s="3" t="n">
        <v>4599886</v>
      </c>
      <c r="I326" s="4" t="n">
        <v>4595328.53</v>
      </c>
      <c r="J326" s="3" t="n">
        <v>0</v>
      </c>
      <c r="K326" s="3" t="n">
        <f aca="false">H326-I326</f>
        <v>4557.46999999974</v>
      </c>
    </row>
    <row r="327" customFormat="false" ht="22.8" hidden="false" customHeight="true" outlineLevel="0" collapsed="false">
      <c r="A327" s="1" t="n">
        <v>459</v>
      </c>
      <c r="B327" s="1" t="s">
        <v>22</v>
      </c>
      <c r="C327" s="1" t="s">
        <v>18</v>
      </c>
      <c r="D327" s="1" t="n">
        <v>381</v>
      </c>
      <c r="E327" s="2" t="n">
        <v>3811</v>
      </c>
      <c r="F327" s="11" t="s">
        <v>179</v>
      </c>
      <c r="G327" s="38" t="n">
        <v>600000</v>
      </c>
      <c r="H327" s="3" t="n">
        <v>639886</v>
      </c>
      <c r="I327" s="4" t="n">
        <v>639886</v>
      </c>
      <c r="J327" s="3" t="n">
        <v>0</v>
      </c>
      <c r="K327" s="3" t="n">
        <f aca="false">H327-I327</f>
        <v>0</v>
      </c>
    </row>
    <row r="328" customFormat="false" ht="22.8" hidden="false" customHeight="true" outlineLevel="0" collapsed="false">
      <c r="A328" s="1" t="n">
        <v>460</v>
      </c>
      <c r="B328" s="1" t="s">
        <v>22</v>
      </c>
      <c r="C328" s="1" t="s">
        <v>18</v>
      </c>
      <c r="D328" s="1" t="n">
        <v>381</v>
      </c>
      <c r="E328" s="2" t="n">
        <v>3811</v>
      </c>
      <c r="F328" s="11" t="s">
        <v>180</v>
      </c>
      <c r="G328" s="38" t="n">
        <v>700000</v>
      </c>
      <c r="H328" s="3" t="n">
        <v>825000</v>
      </c>
      <c r="I328" s="4" t="n">
        <v>824980</v>
      </c>
      <c r="J328" s="3" t="n">
        <v>0</v>
      </c>
      <c r="K328" s="3" t="n">
        <f aca="false">H328-I328</f>
        <v>20</v>
      </c>
    </row>
    <row r="329" customFormat="false" ht="22.8" hidden="false" customHeight="true" outlineLevel="0" collapsed="false">
      <c r="A329" s="1" t="n">
        <v>461</v>
      </c>
      <c r="B329" s="1" t="s">
        <v>22</v>
      </c>
      <c r="C329" s="1" t="s">
        <v>18</v>
      </c>
      <c r="D329" s="1" t="n">
        <v>381</v>
      </c>
      <c r="E329" s="2" t="n">
        <v>3811</v>
      </c>
      <c r="F329" s="11" t="s">
        <v>181</v>
      </c>
      <c r="G329" s="38" t="n">
        <v>550000</v>
      </c>
      <c r="H329" s="3" t="n">
        <v>600000</v>
      </c>
      <c r="I329" s="4" t="n">
        <v>600000</v>
      </c>
      <c r="J329" s="3" t="n">
        <v>0</v>
      </c>
      <c r="K329" s="3" t="n">
        <f aca="false">H329-I329</f>
        <v>0</v>
      </c>
    </row>
    <row r="330" customFormat="false" ht="22.8" hidden="false" customHeight="true" outlineLevel="0" collapsed="false">
      <c r="A330" s="1" t="n">
        <v>462</v>
      </c>
      <c r="B330" s="1" t="s">
        <v>22</v>
      </c>
      <c r="C330" s="1" t="s">
        <v>18</v>
      </c>
      <c r="D330" s="1" t="n">
        <v>381</v>
      </c>
      <c r="E330" s="2" t="n">
        <v>3811</v>
      </c>
      <c r="F330" s="35" t="s">
        <v>182</v>
      </c>
      <c r="G330" s="38" t="n">
        <v>300000</v>
      </c>
      <c r="H330" s="3" t="n">
        <v>305000</v>
      </c>
      <c r="I330" s="4" t="n">
        <v>304983.7</v>
      </c>
      <c r="J330" s="3" t="n">
        <v>0</v>
      </c>
      <c r="K330" s="3" t="n">
        <f aca="false">H330-I330</f>
        <v>16.2999999999884</v>
      </c>
    </row>
    <row r="331" customFormat="false" ht="22.8" hidden="false" customHeight="true" outlineLevel="0" collapsed="false">
      <c r="A331" s="1" t="n">
        <v>463</v>
      </c>
      <c r="B331" s="1" t="s">
        <v>22</v>
      </c>
      <c r="C331" s="1" t="s">
        <v>18</v>
      </c>
      <c r="D331" s="1" t="n">
        <v>381</v>
      </c>
      <c r="E331" s="2" t="n">
        <v>3811</v>
      </c>
      <c r="F331" s="11" t="s">
        <v>183</v>
      </c>
      <c r="G331" s="38" t="n">
        <v>950000</v>
      </c>
      <c r="H331" s="3" t="n">
        <v>1020000</v>
      </c>
      <c r="I331" s="4" t="n">
        <v>1019178.4</v>
      </c>
      <c r="J331" s="3" t="n">
        <v>0</v>
      </c>
      <c r="K331" s="3" t="n">
        <f aca="false">H331-I331</f>
        <v>821.599999999977</v>
      </c>
    </row>
    <row r="332" customFormat="false" ht="22.8" hidden="false" customHeight="true" outlineLevel="0" collapsed="false">
      <c r="A332" s="1" t="n">
        <v>464</v>
      </c>
      <c r="B332" s="1" t="s">
        <v>22</v>
      </c>
      <c r="C332" s="1" t="s">
        <v>18</v>
      </c>
      <c r="D332" s="1" t="n">
        <v>381</v>
      </c>
      <c r="E332" s="2" t="n">
        <v>3811</v>
      </c>
      <c r="F332" s="35" t="s">
        <v>184</v>
      </c>
      <c r="G332" s="38" t="n">
        <v>800000</v>
      </c>
      <c r="H332" s="3" t="n">
        <v>850000</v>
      </c>
      <c r="I332" s="4" t="n">
        <v>850000</v>
      </c>
      <c r="J332" s="3" t="n">
        <v>0</v>
      </c>
      <c r="K332" s="3" t="n">
        <f aca="false">H332-I332</f>
        <v>0</v>
      </c>
    </row>
    <row r="333" customFormat="false" ht="22.8" hidden="false" customHeight="true" outlineLevel="0" collapsed="false">
      <c r="A333" s="1" t="n">
        <v>465</v>
      </c>
      <c r="B333" s="1" t="s">
        <v>22</v>
      </c>
      <c r="C333" s="1" t="s">
        <v>18</v>
      </c>
      <c r="D333" s="1" t="n">
        <v>381</v>
      </c>
      <c r="E333" s="2" t="n">
        <v>3811</v>
      </c>
      <c r="F333" s="11" t="s">
        <v>185</v>
      </c>
      <c r="G333" s="38" t="n">
        <v>200000</v>
      </c>
      <c r="H333" s="3" t="n">
        <v>260000</v>
      </c>
      <c r="I333" s="4" t="n">
        <v>260000</v>
      </c>
      <c r="J333" s="3" t="n">
        <v>0</v>
      </c>
      <c r="K333" s="3" t="n">
        <f aca="false">H333-I333</f>
        <v>0</v>
      </c>
    </row>
    <row r="334" customFormat="false" ht="22.8" hidden="false" customHeight="true" outlineLevel="0" collapsed="false">
      <c r="A334" s="1" t="n">
        <v>466</v>
      </c>
      <c r="B334" s="1" t="s">
        <v>22</v>
      </c>
      <c r="C334" s="1" t="s">
        <v>18</v>
      </c>
      <c r="D334" s="1" t="n">
        <v>381</v>
      </c>
      <c r="E334" s="2" t="n">
        <v>3811</v>
      </c>
      <c r="F334" s="11" t="s">
        <v>186</v>
      </c>
      <c r="G334" s="38" t="n">
        <v>100000</v>
      </c>
      <c r="H334" s="3" t="n">
        <v>100000</v>
      </c>
      <c r="I334" s="4" t="n">
        <v>96300.43</v>
      </c>
      <c r="J334" s="3" t="n">
        <v>0</v>
      </c>
      <c r="K334" s="3" t="n">
        <f aca="false">H334-I334</f>
        <v>3699.57000000001</v>
      </c>
    </row>
    <row r="335" customFormat="false" ht="22.8" hidden="false" customHeight="true" outlineLevel="0" collapsed="false">
      <c r="A335" s="24" t="s">
        <v>147</v>
      </c>
      <c r="B335" s="24"/>
      <c r="C335" s="24"/>
      <c r="D335" s="24"/>
      <c r="E335" s="25"/>
      <c r="F335" s="50"/>
      <c r="G335" s="38"/>
      <c r="J335" s="3"/>
      <c r="K335" s="3"/>
    </row>
    <row r="336" customFormat="false" ht="22.8" hidden="false" customHeight="true" outlineLevel="0" collapsed="false">
      <c r="A336" s="24" t="s">
        <v>15</v>
      </c>
      <c r="B336" s="24"/>
      <c r="C336" s="24"/>
      <c r="D336" s="24"/>
      <c r="E336" s="25"/>
      <c r="F336" s="26"/>
      <c r="G336" s="38"/>
      <c r="J336" s="3"/>
      <c r="K336" s="3"/>
    </row>
    <row r="337" customFormat="false" ht="22.8" hidden="false" customHeight="true" outlineLevel="0" collapsed="false">
      <c r="A337" s="28" t="s">
        <v>187</v>
      </c>
      <c r="B337" s="28"/>
      <c r="C337" s="28"/>
      <c r="D337" s="28"/>
      <c r="E337" s="29"/>
      <c r="F337" s="30"/>
      <c r="G337" s="39" t="n">
        <v>2370000</v>
      </c>
      <c r="H337" s="32" t="n">
        <v>3081000</v>
      </c>
      <c r="I337" s="41" t="n">
        <v>3079468.23</v>
      </c>
      <c r="J337" s="32" t="n">
        <v>0</v>
      </c>
      <c r="K337" s="32" t="n">
        <f aca="false">H337-I337</f>
        <v>1531.77000000002</v>
      </c>
    </row>
    <row r="338" customFormat="false" ht="22.8" hidden="false" customHeight="true" outlineLevel="0" collapsed="false">
      <c r="A338" s="1" t="s">
        <v>17</v>
      </c>
      <c r="B338" s="1" t="n">
        <v>3</v>
      </c>
      <c r="C338" s="1" t="s">
        <v>18</v>
      </c>
      <c r="D338" s="1" t="s">
        <v>19</v>
      </c>
      <c r="E338" s="2" t="s">
        <v>20</v>
      </c>
      <c r="F338" s="11" t="s">
        <v>21</v>
      </c>
      <c r="G338" s="38" t="n">
        <v>2370000</v>
      </c>
      <c r="H338" s="3" t="n">
        <v>3081000</v>
      </c>
      <c r="I338" s="4" t="n">
        <v>3079468.23</v>
      </c>
      <c r="J338" s="3" t="n">
        <v>0</v>
      </c>
      <c r="K338" s="3" t="n">
        <f aca="false">H338-I338</f>
        <v>1531.77000000002</v>
      </c>
    </row>
    <row r="339" customFormat="false" ht="22.8" hidden="false" customHeight="true" outlineLevel="0" collapsed="false">
      <c r="A339" s="1" t="s">
        <v>17</v>
      </c>
      <c r="B339" s="1" t="s">
        <v>22</v>
      </c>
      <c r="C339" s="1" t="n">
        <v>38</v>
      </c>
      <c r="D339" s="1" t="s">
        <v>19</v>
      </c>
      <c r="E339" s="2" t="s">
        <v>20</v>
      </c>
      <c r="F339" s="11" t="s">
        <v>49</v>
      </c>
      <c r="G339" s="38" t="n">
        <v>2370000</v>
      </c>
      <c r="H339" s="3" t="n">
        <v>3081000</v>
      </c>
      <c r="I339" s="4" t="n">
        <v>3079468.23</v>
      </c>
      <c r="J339" s="3" t="n">
        <v>0</v>
      </c>
      <c r="K339" s="3" t="n">
        <f aca="false">H339-I339</f>
        <v>1531.77000000002</v>
      </c>
    </row>
    <row r="340" customFormat="false" ht="22.8" hidden="false" customHeight="true" outlineLevel="0" collapsed="false">
      <c r="A340" s="1" t="s">
        <v>17</v>
      </c>
      <c r="B340" s="1" t="s">
        <v>22</v>
      </c>
      <c r="C340" s="1" t="s">
        <v>18</v>
      </c>
      <c r="D340" s="1" t="n">
        <v>381</v>
      </c>
      <c r="E340" s="2" t="s">
        <v>20</v>
      </c>
      <c r="F340" s="11" t="s">
        <v>50</v>
      </c>
      <c r="G340" s="38" t="n">
        <v>2370000</v>
      </c>
      <c r="H340" s="3" t="n">
        <v>3081000</v>
      </c>
      <c r="I340" s="4" t="n">
        <v>3079468.23</v>
      </c>
      <c r="J340" s="3" t="n">
        <v>0</v>
      </c>
      <c r="K340" s="3" t="n">
        <f aca="false">H340-I340</f>
        <v>1531.77000000002</v>
      </c>
    </row>
    <row r="341" customFormat="false" ht="22.8" hidden="false" customHeight="true" outlineLevel="0" collapsed="false">
      <c r="A341" s="1" t="n">
        <v>467</v>
      </c>
      <c r="B341" s="1" t="s">
        <v>22</v>
      </c>
      <c r="C341" s="1" t="s">
        <v>18</v>
      </c>
      <c r="D341" s="1" t="n">
        <v>381</v>
      </c>
      <c r="E341" s="2" t="n">
        <v>3811</v>
      </c>
      <c r="F341" s="11" t="s">
        <v>188</v>
      </c>
      <c r="G341" s="38" t="n">
        <v>2370000</v>
      </c>
      <c r="H341" s="3" t="n">
        <v>3081000</v>
      </c>
      <c r="I341" s="4" t="n">
        <v>3079468.23</v>
      </c>
      <c r="J341" s="3" t="n">
        <v>0</v>
      </c>
      <c r="K341" s="3" t="n">
        <f aca="false">H341-I341</f>
        <v>1531.77000000002</v>
      </c>
    </row>
    <row r="342" customFormat="false" ht="22.8" hidden="false" customHeight="true" outlineLevel="0" collapsed="false">
      <c r="A342" s="24" t="s">
        <v>189</v>
      </c>
      <c r="B342" s="24"/>
      <c r="C342" s="24"/>
      <c r="D342" s="24"/>
      <c r="E342" s="25"/>
      <c r="F342" s="26"/>
      <c r="G342" s="38"/>
      <c r="J342" s="3"/>
      <c r="K342" s="3"/>
    </row>
    <row r="343" customFormat="false" ht="22.8" hidden="false" customHeight="true" outlineLevel="0" collapsed="false">
      <c r="A343" s="24" t="s">
        <v>15</v>
      </c>
      <c r="B343" s="24"/>
      <c r="C343" s="24"/>
      <c r="D343" s="24"/>
      <c r="E343" s="25"/>
      <c r="F343" s="26"/>
      <c r="G343" s="38"/>
      <c r="J343" s="3"/>
      <c r="K343" s="3"/>
    </row>
    <row r="344" customFormat="false" ht="22.8" hidden="false" customHeight="true" outlineLevel="0" collapsed="false">
      <c r="A344" s="28" t="s">
        <v>190</v>
      </c>
      <c r="B344" s="28"/>
      <c r="C344" s="28"/>
      <c r="D344" s="28"/>
      <c r="E344" s="29"/>
      <c r="F344" s="30"/>
      <c r="G344" s="39" t="n">
        <v>2020000</v>
      </c>
      <c r="H344" s="32" t="n">
        <v>2475500</v>
      </c>
      <c r="I344" s="41" t="n">
        <v>2475500</v>
      </c>
      <c r="J344" s="32" t="n">
        <v>0</v>
      </c>
      <c r="K344" s="32" t="n">
        <f aca="false">H344-I344</f>
        <v>0</v>
      </c>
    </row>
    <row r="345" customFormat="false" ht="22.8" hidden="false" customHeight="true" outlineLevel="0" collapsed="false">
      <c r="A345" s="1" t="s">
        <v>17</v>
      </c>
      <c r="B345" s="1" t="n">
        <v>3</v>
      </c>
      <c r="C345" s="1" t="s">
        <v>18</v>
      </c>
      <c r="D345" s="1" t="s">
        <v>19</v>
      </c>
      <c r="E345" s="2" t="s">
        <v>20</v>
      </c>
      <c r="F345" s="11" t="s">
        <v>21</v>
      </c>
      <c r="G345" s="38" t="n">
        <v>2020000</v>
      </c>
      <c r="H345" s="3" t="n">
        <v>2475500</v>
      </c>
      <c r="I345" s="4" t="n">
        <v>2475500</v>
      </c>
      <c r="J345" s="3" t="n">
        <v>0</v>
      </c>
      <c r="K345" s="3" t="n">
        <f aca="false">H345-I345</f>
        <v>0</v>
      </c>
    </row>
    <row r="346" customFormat="false" ht="22.8" hidden="false" customHeight="true" outlineLevel="0" collapsed="false">
      <c r="A346" s="1" t="s">
        <v>17</v>
      </c>
      <c r="B346" s="1" t="s">
        <v>22</v>
      </c>
      <c r="C346" s="1" t="n">
        <v>38</v>
      </c>
      <c r="D346" s="1" t="s">
        <v>19</v>
      </c>
      <c r="E346" s="2" t="s">
        <v>20</v>
      </c>
      <c r="F346" s="11" t="s">
        <v>49</v>
      </c>
      <c r="G346" s="38" t="n">
        <v>2020000</v>
      </c>
      <c r="H346" s="3" t="n">
        <v>2475500</v>
      </c>
      <c r="I346" s="4" t="n">
        <v>2475500</v>
      </c>
      <c r="J346" s="3" t="n">
        <v>0</v>
      </c>
      <c r="K346" s="3" t="n">
        <f aca="false">H346-I346</f>
        <v>0</v>
      </c>
    </row>
    <row r="347" customFormat="false" ht="22.8" hidden="false" customHeight="true" outlineLevel="0" collapsed="false">
      <c r="A347" s="1" t="s">
        <v>17</v>
      </c>
      <c r="B347" s="1" t="s">
        <v>22</v>
      </c>
      <c r="C347" s="1" t="s">
        <v>18</v>
      </c>
      <c r="D347" s="1" t="n">
        <v>381</v>
      </c>
      <c r="E347" s="2" t="s">
        <v>20</v>
      </c>
      <c r="F347" s="11" t="s">
        <v>50</v>
      </c>
      <c r="G347" s="38" t="n">
        <v>2020000</v>
      </c>
      <c r="H347" s="3" t="n">
        <v>2475500</v>
      </c>
      <c r="I347" s="4" t="n">
        <v>2475500</v>
      </c>
      <c r="J347" s="3" t="n">
        <v>0</v>
      </c>
      <c r="K347" s="3" t="n">
        <f aca="false">H347-I347</f>
        <v>0</v>
      </c>
    </row>
    <row r="348" customFormat="false" ht="22.8" hidden="false" customHeight="true" outlineLevel="0" collapsed="false">
      <c r="A348" s="1" t="n">
        <v>468</v>
      </c>
      <c r="B348" s="1" t="s">
        <v>22</v>
      </c>
      <c r="C348" s="1" t="s">
        <v>18</v>
      </c>
      <c r="D348" s="1" t="n">
        <v>381</v>
      </c>
      <c r="E348" s="2" t="n">
        <v>3811</v>
      </c>
      <c r="F348" s="11" t="s">
        <v>191</v>
      </c>
      <c r="G348" s="38" t="n">
        <v>167000</v>
      </c>
      <c r="H348" s="3" t="n">
        <v>167000</v>
      </c>
      <c r="I348" s="4" t="n">
        <v>167000</v>
      </c>
      <c r="J348" s="3" t="n">
        <v>0</v>
      </c>
      <c r="K348" s="3" t="n">
        <f aca="false">H348-I348</f>
        <v>0</v>
      </c>
    </row>
    <row r="349" customFormat="false" ht="22.8" hidden="false" customHeight="true" outlineLevel="0" collapsed="false">
      <c r="A349" s="1" t="n">
        <v>469</v>
      </c>
      <c r="B349" s="1" t="s">
        <v>22</v>
      </c>
      <c r="C349" s="1" t="s">
        <v>18</v>
      </c>
      <c r="D349" s="1" t="n">
        <v>381</v>
      </c>
      <c r="E349" s="2" t="n">
        <v>3811</v>
      </c>
      <c r="F349" s="11" t="s">
        <v>192</v>
      </c>
      <c r="G349" s="38" t="n">
        <v>50000</v>
      </c>
      <c r="H349" s="3" t="n">
        <v>50000</v>
      </c>
      <c r="I349" s="4" t="n">
        <v>50000</v>
      </c>
      <c r="J349" s="3" t="n">
        <v>0</v>
      </c>
      <c r="K349" s="3" t="n">
        <f aca="false">H349-I349</f>
        <v>0</v>
      </c>
    </row>
    <row r="350" customFormat="false" ht="22.8" hidden="false" customHeight="true" outlineLevel="0" collapsed="false">
      <c r="A350" s="1" t="n">
        <v>470</v>
      </c>
      <c r="B350" s="1" t="s">
        <v>22</v>
      </c>
      <c r="C350" s="1" t="s">
        <v>18</v>
      </c>
      <c r="D350" s="1" t="n">
        <v>381</v>
      </c>
      <c r="E350" s="2" t="n">
        <v>3811</v>
      </c>
      <c r="F350" s="11" t="s">
        <v>193</v>
      </c>
      <c r="G350" s="38" t="n">
        <v>48500</v>
      </c>
      <c r="H350" s="3" t="n">
        <v>48500</v>
      </c>
      <c r="I350" s="4" t="n">
        <v>48500</v>
      </c>
      <c r="J350" s="3" t="n">
        <v>0</v>
      </c>
      <c r="K350" s="3" t="n">
        <f aca="false">H350-I350</f>
        <v>0</v>
      </c>
    </row>
    <row r="351" customFormat="false" ht="22.8" hidden="false" customHeight="true" outlineLevel="0" collapsed="false">
      <c r="A351" s="1" t="n">
        <v>471</v>
      </c>
      <c r="B351" s="1" t="s">
        <v>22</v>
      </c>
      <c r="C351" s="1" t="s">
        <v>18</v>
      </c>
      <c r="D351" s="1" t="n">
        <v>381</v>
      </c>
      <c r="E351" s="2" t="n">
        <v>3811</v>
      </c>
      <c r="F351" s="11" t="s">
        <v>194</v>
      </c>
      <c r="G351" s="38" t="n">
        <v>272500</v>
      </c>
      <c r="H351" s="3" t="n">
        <v>365500</v>
      </c>
      <c r="I351" s="4" t="n">
        <v>365500</v>
      </c>
      <c r="J351" s="3" t="n">
        <v>0</v>
      </c>
      <c r="K351" s="3" t="n">
        <f aca="false">H351-I351</f>
        <v>0</v>
      </c>
    </row>
    <row r="352" customFormat="false" ht="22.8" hidden="false" customHeight="true" outlineLevel="0" collapsed="false">
      <c r="A352" s="1" t="n">
        <v>472</v>
      </c>
      <c r="B352" s="1" t="s">
        <v>22</v>
      </c>
      <c r="C352" s="1" t="s">
        <v>18</v>
      </c>
      <c r="D352" s="1" t="n">
        <v>381</v>
      </c>
      <c r="E352" s="2" t="n">
        <v>3811</v>
      </c>
      <c r="F352" s="11" t="s">
        <v>195</v>
      </c>
      <c r="G352" s="38" t="n">
        <v>90000</v>
      </c>
      <c r="H352" s="3" t="n">
        <v>90000</v>
      </c>
      <c r="I352" s="4" t="n">
        <v>90000</v>
      </c>
      <c r="J352" s="3" t="n">
        <v>0</v>
      </c>
      <c r="K352" s="3" t="n">
        <f aca="false">H352-I352</f>
        <v>0</v>
      </c>
    </row>
    <row r="353" customFormat="false" ht="22.8" hidden="false" customHeight="true" outlineLevel="0" collapsed="false">
      <c r="A353" s="1" t="n">
        <v>473</v>
      </c>
      <c r="B353" s="1" t="s">
        <v>22</v>
      </c>
      <c r="C353" s="1" t="s">
        <v>18</v>
      </c>
      <c r="D353" s="1" t="n">
        <v>381</v>
      </c>
      <c r="E353" s="2" t="n">
        <v>3811</v>
      </c>
      <c r="F353" s="11" t="s">
        <v>196</v>
      </c>
      <c r="G353" s="38" t="n">
        <v>50000</v>
      </c>
      <c r="H353" s="3" t="n">
        <v>50000</v>
      </c>
      <c r="I353" s="4" t="n">
        <v>50000</v>
      </c>
      <c r="J353" s="3" t="n">
        <v>0</v>
      </c>
      <c r="K353" s="3" t="n">
        <f aca="false">H353-I353</f>
        <v>0</v>
      </c>
    </row>
    <row r="354" customFormat="false" ht="22.8" hidden="false" customHeight="true" outlineLevel="0" collapsed="false">
      <c r="A354" s="1" t="n">
        <v>474</v>
      </c>
      <c r="B354" s="1" t="s">
        <v>22</v>
      </c>
      <c r="C354" s="1" t="s">
        <v>18</v>
      </c>
      <c r="D354" s="1" t="n">
        <v>381</v>
      </c>
      <c r="E354" s="2" t="n">
        <v>3811</v>
      </c>
      <c r="F354" s="11" t="s">
        <v>197</v>
      </c>
      <c r="G354" s="38" t="n">
        <v>45000</v>
      </c>
      <c r="H354" s="3" t="n">
        <v>45000</v>
      </c>
      <c r="I354" s="4" t="n">
        <v>45000</v>
      </c>
      <c r="J354" s="3" t="n">
        <v>0</v>
      </c>
      <c r="K354" s="3" t="n">
        <f aca="false">H354-I354</f>
        <v>0</v>
      </c>
    </row>
    <row r="355" customFormat="false" ht="22.8" hidden="false" customHeight="true" outlineLevel="0" collapsed="false">
      <c r="A355" s="1" t="n">
        <v>475</v>
      </c>
      <c r="B355" s="1" t="s">
        <v>22</v>
      </c>
      <c r="C355" s="1" t="s">
        <v>18</v>
      </c>
      <c r="D355" s="1" t="n">
        <v>381</v>
      </c>
      <c r="E355" s="2" t="n">
        <v>3811</v>
      </c>
      <c r="F355" s="11" t="s">
        <v>198</v>
      </c>
      <c r="G355" s="38" t="n">
        <v>30000</v>
      </c>
      <c r="H355" s="3" t="n">
        <v>30000</v>
      </c>
      <c r="I355" s="4" t="n">
        <v>30000</v>
      </c>
      <c r="J355" s="3" t="n">
        <v>0</v>
      </c>
      <c r="K355" s="3" t="n">
        <f aca="false">H355-I355</f>
        <v>0</v>
      </c>
    </row>
    <row r="356" customFormat="false" ht="22.8" hidden="false" customHeight="true" outlineLevel="0" collapsed="false">
      <c r="A356" s="1" t="n">
        <v>476</v>
      </c>
      <c r="B356" s="1" t="s">
        <v>22</v>
      </c>
      <c r="C356" s="1" t="s">
        <v>18</v>
      </c>
      <c r="D356" s="1" t="n">
        <v>381</v>
      </c>
      <c r="E356" s="2" t="n">
        <v>3811</v>
      </c>
      <c r="F356" s="11" t="s">
        <v>199</v>
      </c>
      <c r="G356" s="38" t="n">
        <v>256000</v>
      </c>
      <c r="H356" s="3" t="n">
        <v>256000</v>
      </c>
      <c r="I356" s="4" t="n">
        <v>256000</v>
      </c>
      <c r="J356" s="3" t="n">
        <v>0</v>
      </c>
      <c r="K356" s="3" t="n">
        <f aca="false">H356-I356</f>
        <v>0</v>
      </c>
    </row>
    <row r="357" customFormat="false" ht="22.8" hidden="false" customHeight="true" outlineLevel="0" collapsed="false">
      <c r="A357" s="1" t="n">
        <v>477</v>
      </c>
      <c r="B357" s="1" t="s">
        <v>22</v>
      </c>
      <c r="C357" s="1" t="s">
        <v>18</v>
      </c>
      <c r="D357" s="1" t="n">
        <v>381</v>
      </c>
      <c r="E357" s="2" t="n">
        <v>3811</v>
      </c>
      <c r="F357" s="11" t="s">
        <v>200</v>
      </c>
      <c r="G357" s="38" t="n">
        <v>30000</v>
      </c>
      <c r="H357" s="3" t="n">
        <v>30000</v>
      </c>
      <c r="I357" s="4" t="n">
        <v>30000</v>
      </c>
      <c r="J357" s="3" t="n">
        <v>0</v>
      </c>
      <c r="K357" s="3" t="n">
        <f aca="false">H357-I357</f>
        <v>0</v>
      </c>
    </row>
    <row r="358" customFormat="false" ht="22.8" hidden="false" customHeight="true" outlineLevel="0" collapsed="false">
      <c r="A358" s="1" t="n">
        <v>478</v>
      </c>
      <c r="B358" s="1" t="s">
        <v>22</v>
      </c>
      <c r="C358" s="1" t="s">
        <v>18</v>
      </c>
      <c r="D358" s="1" t="n">
        <v>381</v>
      </c>
      <c r="E358" s="2" t="n">
        <v>3811</v>
      </c>
      <c r="F358" s="11" t="s">
        <v>201</v>
      </c>
      <c r="G358" s="38" t="n">
        <v>25000</v>
      </c>
      <c r="H358" s="3" t="n">
        <v>25000</v>
      </c>
      <c r="I358" s="4" t="n">
        <v>25000</v>
      </c>
      <c r="J358" s="3" t="n">
        <v>0</v>
      </c>
      <c r="K358" s="3" t="n">
        <f aca="false">H358-I358</f>
        <v>0</v>
      </c>
    </row>
    <row r="359" customFormat="false" ht="22.8" hidden="false" customHeight="true" outlineLevel="0" collapsed="false">
      <c r="A359" s="1" t="n">
        <v>479</v>
      </c>
      <c r="B359" s="1" t="s">
        <v>22</v>
      </c>
      <c r="C359" s="1" t="s">
        <v>18</v>
      </c>
      <c r="D359" s="1" t="n">
        <v>381</v>
      </c>
      <c r="E359" s="2" t="n">
        <v>3811</v>
      </c>
      <c r="F359" s="11" t="s">
        <v>202</v>
      </c>
      <c r="G359" s="38" t="n">
        <v>426000</v>
      </c>
      <c r="H359" s="3" t="n">
        <v>426000</v>
      </c>
      <c r="I359" s="4" t="n">
        <v>426000</v>
      </c>
      <c r="J359" s="3" t="n">
        <v>0</v>
      </c>
      <c r="K359" s="3" t="n">
        <f aca="false">H359-I359</f>
        <v>0</v>
      </c>
    </row>
    <row r="360" customFormat="false" ht="22.8" hidden="false" customHeight="true" outlineLevel="0" collapsed="false">
      <c r="A360" s="1" t="n">
        <v>480</v>
      </c>
      <c r="B360" s="1" t="s">
        <v>22</v>
      </c>
      <c r="C360" s="1" t="s">
        <v>18</v>
      </c>
      <c r="D360" s="1" t="n">
        <v>381</v>
      </c>
      <c r="E360" s="2" t="n">
        <v>3811</v>
      </c>
      <c r="F360" s="11" t="s">
        <v>203</v>
      </c>
      <c r="G360" s="38" t="n">
        <v>270000</v>
      </c>
      <c r="H360" s="3" t="n">
        <v>270000</v>
      </c>
      <c r="I360" s="4" t="n">
        <v>270000</v>
      </c>
      <c r="J360" s="3" t="n">
        <v>0</v>
      </c>
      <c r="K360" s="3" t="n">
        <f aca="false">H360-I360</f>
        <v>0</v>
      </c>
    </row>
    <row r="361" customFormat="false" ht="22.8" hidden="false" customHeight="true" outlineLevel="0" collapsed="false">
      <c r="A361" s="1" t="n">
        <v>481</v>
      </c>
      <c r="B361" s="1" t="s">
        <v>22</v>
      </c>
      <c r="C361" s="1" t="s">
        <v>18</v>
      </c>
      <c r="D361" s="1" t="n">
        <v>381</v>
      </c>
      <c r="E361" s="2" t="n">
        <v>3811</v>
      </c>
      <c r="F361" s="11" t="s">
        <v>204</v>
      </c>
      <c r="G361" s="38" t="n">
        <v>160000</v>
      </c>
      <c r="H361" s="3" t="n">
        <v>240000</v>
      </c>
      <c r="I361" s="4" t="n">
        <v>240000</v>
      </c>
      <c r="J361" s="3" t="n">
        <v>0</v>
      </c>
      <c r="K361" s="3" t="n">
        <f aca="false">H361-I361</f>
        <v>0</v>
      </c>
    </row>
    <row r="362" customFormat="false" ht="22.8" hidden="false" customHeight="true" outlineLevel="0" collapsed="false">
      <c r="A362" s="1" t="n">
        <v>482</v>
      </c>
      <c r="B362" s="1" t="s">
        <v>22</v>
      </c>
      <c r="C362" s="1" t="s">
        <v>18</v>
      </c>
      <c r="D362" s="1" t="n">
        <v>381</v>
      </c>
      <c r="E362" s="2" t="n">
        <v>3811</v>
      </c>
      <c r="F362" s="11" t="s">
        <v>205</v>
      </c>
      <c r="G362" s="38" t="n">
        <v>100000</v>
      </c>
      <c r="H362" s="3" t="n">
        <v>100000</v>
      </c>
      <c r="I362" s="4" t="n">
        <v>100000</v>
      </c>
      <c r="J362" s="3" t="n">
        <v>0</v>
      </c>
      <c r="K362" s="3" t="n">
        <f aca="false">H362-I362</f>
        <v>0</v>
      </c>
    </row>
    <row r="363" customFormat="false" ht="22.8" hidden="false" customHeight="true" outlineLevel="0" collapsed="false">
      <c r="A363" s="1" t="n">
        <v>4821</v>
      </c>
      <c r="B363" s="1" t="s">
        <v>22</v>
      </c>
      <c r="C363" s="1" t="s">
        <v>18</v>
      </c>
      <c r="D363" s="1" t="n">
        <v>381</v>
      </c>
      <c r="E363" s="2" t="n">
        <v>3811</v>
      </c>
      <c r="F363" s="11" t="s">
        <v>206</v>
      </c>
      <c r="G363" s="38" t="n">
        <v>0</v>
      </c>
      <c r="H363" s="3" t="n">
        <v>100000</v>
      </c>
      <c r="I363" s="4" t="n">
        <v>100000</v>
      </c>
      <c r="J363" s="3" t="n">
        <v>0</v>
      </c>
      <c r="K363" s="3" t="n">
        <f aca="false">H363-I363</f>
        <v>0</v>
      </c>
    </row>
    <row r="364" customFormat="false" ht="22.8" hidden="false" customHeight="true" outlineLevel="0" collapsed="false">
      <c r="A364" s="1" t="n">
        <v>4822</v>
      </c>
      <c r="B364" s="1" t="s">
        <v>22</v>
      </c>
      <c r="C364" s="1" t="s">
        <v>18</v>
      </c>
      <c r="D364" s="1" t="n">
        <v>381</v>
      </c>
      <c r="E364" s="2" t="n">
        <v>3811</v>
      </c>
      <c r="F364" s="11" t="s">
        <v>207</v>
      </c>
      <c r="G364" s="38" t="n">
        <v>0</v>
      </c>
      <c r="H364" s="3" t="n">
        <v>182500</v>
      </c>
      <c r="I364" s="4" t="n">
        <v>182500</v>
      </c>
      <c r="J364" s="3" t="n">
        <v>0</v>
      </c>
      <c r="K364" s="3" t="n">
        <f aca="false">H364-I364</f>
        <v>0</v>
      </c>
    </row>
    <row r="365" customFormat="false" ht="22.8" hidden="false" customHeight="true" outlineLevel="0" collapsed="false">
      <c r="A365" s="24" t="s">
        <v>147</v>
      </c>
      <c r="B365" s="24"/>
      <c r="C365" s="24"/>
      <c r="D365" s="24"/>
      <c r="E365" s="25"/>
      <c r="F365" s="50"/>
      <c r="G365" s="38"/>
      <c r="J365" s="3"/>
      <c r="K365" s="3"/>
    </row>
    <row r="366" customFormat="false" ht="22.8" hidden="false" customHeight="true" outlineLevel="0" collapsed="false">
      <c r="A366" s="24" t="s">
        <v>15</v>
      </c>
      <c r="B366" s="24"/>
      <c r="C366" s="24"/>
      <c r="D366" s="24"/>
      <c r="E366" s="25"/>
      <c r="F366" s="26"/>
      <c r="G366" s="38"/>
      <c r="J366" s="3"/>
      <c r="K366" s="3"/>
    </row>
    <row r="367" customFormat="false" ht="22.8" hidden="false" customHeight="true" outlineLevel="0" collapsed="false">
      <c r="A367" s="28" t="s">
        <v>208</v>
      </c>
      <c r="B367" s="28"/>
      <c r="C367" s="28"/>
      <c r="D367" s="28"/>
      <c r="E367" s="29"/>
      <c r="F367" s="30"/>
      <c r="G367" s="39" t="n">
        <v>460000</v>
      </c>
      <c r="H367" s="32" t="n">
        <v>485000</v>
      </c>
      <c r="I367" s="41" t="n">
        <v>485000</v>
      </c>
      <c r="J367" s="32" t="n">
        <v>0</v>
      </c>
      <c r="K367" s="32" t="n">
        <f aca="false">H367-I367</f>
        <v>0</v>
      </c>
    </row>
    <row r="368" customFormat="false" ht="22.8" hidden="false" customHeight="true" outlineLevel="0" collapsed="false">
      <c r="A368" s="1" t="s">
        <v>17</v>
      </c>
      <c r="B368" s="1" t="n">
        <v>3</v>
      </c>
      <c r="C368" s="1" t="s">
        <v>18</v>
      </c>
      <c r="D368" s="1" t="s">
        <v>19</v>
      </c>
      <c r="E368" s="2" t="s">
        <v>20</v>
      </c>
      <c r="F368" s="11" t="s">
        <v>21</v>
      </c>
      <c r="G368" s="38" t="n">
        <v>460000</v>
      </c>
      <c r="H368" s="3" t="n">
        <v>485000</v>
      </c>
      <c r="I368" s="4" t="n">
        <v>485000</v>
      </c>
      <c r="J368" s="3" t="n">
        <v>0</v>
      </c>
      <c r="K368" s="3" t="n">
        <f aca="false">H368-I368</f>
        <v>0</v>
      </c>
    </row>
    <row r="369" customFormat="false" ht="22.8" hidden="false" customHeight="true" outlineLevel="0" collapsed="false">
      <c r="A369" s="1" t="s">
        <v>17</v>
      </c>
      <c r="B369" s="1" t="s">
        <v>22</v>
      </c>
      <c r="C369" s="1" t="n">
        <v>38</v>
      </c>
      <c r="D369" s="1" t="s">
        <v>19</v>
      </c>
      <c r="E369" s="2" t="s">
        <v>20</v>
      </c>
      <c r="F369" s="11" t="s">
        <v>49</v>
      </c>
      <c r="G369" s="38" t="n">
        <v>460000</v>
      </c>
      <c r="H369" s="3" t="n">
        <v>485000</v>
      </c>
      <c r="I369" s="4" t="n">
        <v>485000</v>
      </c>
      <c r="J369" s="3" t="n">
        <v>0</v>
      </c>
      <c r="K369" s="3" t="n">
        <f aca="false">H369-I369</f>
        <v>0</v>
      </c>
    </row>
    <row r="370" customFormat="false" ht="22.8" hidden="false" customHeight="true" outlineLevel="0" collapsed="false">
      <c r="A370" s="1" t="s">
        <v>17</v>
      </c>
      <c r="B370" s="1" t="s">
        <v>22</v>
      </c>
      <c r="C370" s="1" t="s">
        <v>18</v>
      </c>
      <c r="D370" s="1" t="n">
        <v>381</v>
      </c>
      <c r="E370" s="2" t="s">
        <v>20</v>
      </c>
      <c r="F370" s="11" t="s">
        <v>50</v>
      </c>
      <c r="G370" s="38" t="n">
        <v>460000</v>
      </c>
      <c r="H370" s="3" t="n">
        <v>485000</v>
      </c>
      <c r="I370" s="4" t="n">
        <v>485000</v>
      </c>
      <c r="J370" s="3" t="n">
        <v>0</v>
      </c>
      <c r="K370" s="3" t="n">
        <f aca="false">H370-I370</f>
        <v>0</v>
      </c>
    </row>
    <row r="371" customFormat="false" ht="22.8" hidden="false" customHeight="true" outlineLevel="0" collapsed="false">
      <c r="A371" s="1" t="n">
        <v>483</v>
      </c>
      <c r="B371" s="1" t="s">
        <v>22</v>
      </c>
      <c r="C371" s="1" t="s">
        <v>18</v>
      </c>
      <c r="D371" s="1" t="n">
        <v>381</v>
      </c>
      <c r="E371" s="2" t="n">
        <v>3811</v>
      </c>
      <c r="F371" s="11" t="s">
        <v>209</v>
      </c>
      <c r="G371" s="38" t="n">
        <v>460000</v>
      </c>
      <c r="H371" s="3" t="n">
        <v>485000</v>
      </c>
      <c r="I371" s="4" t="n">
        <v>485000</v>
      </c>
      <c r="J371" s="3" t="n">
        <v>0</v>
      </c>
      <c r="K371" s="3" t="n">
        <f aca="false">H371-I371</f>
        <v>0</v>
      </c>
    </row>
    <row r="372" customFormat="false" ht="22.8" hidden="false" customHeight="true" outlineLevel="0" collapsed="false">
      <c r="A372" s="19" t="s">
        <v>210</v>
      </c>
      <c r="B372" s="19"/>
      <c r="C372" s="19"/>
      <c r="D372" s="19"/>
      <c r="E372" s="20"/>
      <c r="F372" s="21"/>
      <c r="G372" s="36" t="n">
        <v>400000</v>
      </c>
      <c r="H372" s="23" t="n">
        <v>401331.18</v>
      </c>
      <c r="I372" s="45" t="n">
        <v>37918.5</v>
      </c>
      <c r="J372" s="23" t="n">
        <v>0</v>
      </c>
      <c r="K372" s="23" t="n">
        <f aca="false">H372-I372</f>
        <v>363412.68</v>
      </c>
    </row>
    <row r="373" customFormat="false" ht="22.8" hidden="false" customHeight="true" outlineLevel="0" collapsed="false">
      <c r="A373" s="24" t="s">
        <v>147</v>
      </c>
      <c r="B373" s="24"/>
      <c r="C373" s="24"/>
      <c r="D373" s="24"/>
      <c r="E373" s="25"/>
      <c r="F373" s="26"/>
      <c r="G373" s="38"/>
      <c r="J373" s="3"/>
      <c r="K373" s="3"/>
    </row>
    <row r="374" customFormat="false" ht="22.8" hidden="false" customHeight="true" outlineLevel="0" collapsed="false">
      <c r="A374" s="24" t="s">
        <v>211</v>
      </c>
      <c r="B374" s="24"/>
      <c r="C374" s="24"/>
      <c r="D374" s="24"/>
      <c r="E374" s="25"/>
      <c r="F374" s="26"/>
      <c r="G374" s="38"/>
      <c r="J374" s="3"/>
      <c r="K374" s="3"/>
    </row>
    <row r="375" customFormat="false" ht="22.8" hidden="false" customHeight="true" outlineLevel="0" collapsed="false">
      <c r="A375" s="28" t="s">
        <v>212</v>
      </c>
      <c r="B375" s="28"/>
      <c r="C375" s="28"/>
      <c r="D375" s="28"/>
      <c r="E375" s="29"/>
      <c r="F375" s="30"/>
      <c r="G375" s="39" t="n">
        <v>400000</v>
      </c>
      <c r="H375" s="32" t="n">
        <v>401331.18</v>
      </c>
      <c r="I375" s="41" t="n">
        <v>37918.5</v>
      </c>
      <c r="J375" s="32" t="n">
        <v>0</v>
      </c>
      <c r="K375" s="32" t="n">
        <f aca="false">H375-I375</f>
        <v>363412.68</v>
      </c>
    </row>
    <row r="376" customFormat="false" ht="22.8" hidden="false" customHeight="true" outlineLevel="0" collapsed="false">
      <c r="A376" s="1" t="s">
        <v>17</v>
      </c>
      <c r="B376" s="1" t="n">
        <v>3</v>
      </c>
      <c r="C376" s="1" t="s">
        <v>18</v>
      </c>
      <c r="D376" s="1" t="s">
        <v>19</v>
      </c>
      <c r="E376" s="2" t="s">
        <v>20</v>
      </c>
      <c r="F376" s="11" t="s">
        <v>21</v>
      </c>
      <c r="G376" s="38" t="n">
        <v>400000</v>
      </c>
      <c r="H376" s="3" t="n">
        <v>401331.18</v>
      </c>
      <c r="I376" s="4" t="n">
        <v>37918.5</v>
      </c>
      <c r="J376" s="3" t="n">
        <v>0</v>
      </c>
      <c r="K376" s="3" t="n">
        <f aca="false">H376-I376</f>
        <v>363412.68</v>
      </c>
    </row>
    <row r="377" customFormat="false" ht="22.8" hidden="false" customHeight="true" outlineLevel="0" collapsed="false">
      <c r="A377" s="1" t="s">
        <v>17</v>
      </c>
      <c r="B377" s="1" t="s">
        <v>22</v>
      </c>
      <c r="C377" s="1" t="n">
        <v>38</v>
      </c>
      <c r="D377" s="1" t="s">
        <v>19</v>
      </c>
      <c r="E377" s="2" t="s">
        <v>20</v>
      </c>
      <c r="F377" s="11" t="s">
        <v>49</v>
      </c>
      <c r="G377" s="38" t="n">
        <v>400000</v>
      </c>
      <c r="H377" s="3" t="n">
        <v>401331.18</v>
      </c>
      <c r="I377" s="4" t="n">
        <v>37918.5</v>
      </c>
      <c r="J377" s="3" t="n">
        <v>0</v>
      </c>
      <c r="K377" s="3" t="n">
        <f aca="false">H377-I377</f>
        <v>363412.68</v>
      </c>
    </row>
    <row r="378" customFormat="false" ht="22.8" hidden="false" customHeight="true" outlineLevel="0" collapsed="false">
      <c r="A378" s="1" t="s">
        <v>17</v>
      </c>
      <c r="B378" s="1" t="s">
        <v>22</v>
      </c>
      <c r="C378" s="1" t="s">
        <v>18</v>
      </c>
      <c r="D378" s="1" t="n">
        <v>381</v>
      </c>
      <c r="E378" s="2" t="s">
        <v>20</v>
      </c>
      <c r="F378" s="11" t="s">
        <v>50</v>
      </c>
      <c r="G378" s="38" t="n">
        <v>400000</v>
      </c>
      <c r="H378" s="3" t="n">
        <v>401331.18</v>
      </c>
      <c r="I378" s="4" t="n">
        <v>37918.5</v>
      </c>
      <c r="J378" s="3" t="n">
        <v>0</v>
      </c>
      <c r="K378" s="3" t="n">
        <f aca="false">H378-I378</f>
        <v>363412.68</v>
      </c>
    </row>
    <row r="379" customFormat="false" ht="30" hidden="false" customHeight="true" outlineLevel="0" collapsed="false">
      <c r="A379" s="1" t="n">
        <v>484</v>
      </c>
      <c r="B379" s="1" t="s">
        <v>22</v>
      </c>
      <c r="C379" s="1" t="s">
        <v>18</v>
      </c>
      <c r="D379" s="1" t="n">
        <v>381</v>
      </c>
      <c r="E379" s="2" t="n">
        <v>3811</v>
      </c>
      <c r="F379" s="35" t="s">
        <v>213</v>
      </c>
      <c r="G379" s="38" t="n">
        <v>400000</v>
      </c>
      <c r="H379" s="3" t="n">
        <v>401331.18</v>
      </c>
      <c r="I379" s="4" t="n">
        <v>37918.5</v>
      </c>
      <c r="J379" s="3" t="n">
        <v>0</v>
      </c>
      <c r="K379" s="3" t="n">
        <f aca="false">H379-I379</f>
        <v>363412.68</v>
      </c>
    </row>
    <row r="380" customFormat="false" ht="22.8" hidden="false" customHeight="true" outlineLevel="0" collapsed="false">
      <c r="F380" s="11"/>
      <c r="G380" s="38"/>
      <c r="J380" s="3"/>
      <c r="K380" s="3"/>
    </row>
    <row r="381" customFormat="false" ht="22.8" hidden="false" customHeight="true" outlineLevel="0" collapsed="false">
      <c r="A381" s="19" t="s">
        <v>214</v>
      </c>
      <c r="B381" s="19"/>
      <c r="C381" s="19"/>
      <c r="D381" s="19"/>
      <c r="E381" s="20"/>
      <c r="F381" s="21"/>
      <c r="G381" s="36" t="n">
        <v>58658682</v>
      </c>
      <c r="H381" s="23" t="n">
        <v>63036945.23</v>
      </c>
      <c r="I381" s="45" t="n">
        <v>60640156.37</v>
      </c>
      <c r="J381" s="23" t="n">
        <v>0</v>
      </c>
      <c r="K381" s="23" t="n">
        <f aca="false">H381-I381</f>
        <v>2396788.86</v>
      </c>
    </row>
    <row r="382" customFormat="false" ht="22.8" hidden="false" customHeight="true" outlineLevel="0" collapsed="false">
      <c r="F382" s="11"/>
      <c r="G382" s="38"/>
      <c r="J382" s="3"/>
      <c r="K382" s="3"/>
    </row>
    <row r="383" customFormat="false" ht="22.8" hidden="false" customHeight="true" outlineLevel="0" collapsed="false">
      <c r="A383" s="1" t="s">
        <v>17</v>
      </c>
      <c r="B383" s="1" t="s">
        <v>22</v>
      </c>
      <c r="C383" s="1" t="s">
        <v>18</v>
      </c>
      <c r="D383" s="1" t="s">
        <v>19</v>
      </c>
      <c r="E383" s="2" t="s">
        <v>20</v>
      </c>
      <c r="F383" s="26" t="s">
        <v>215</v>
      </c>
      <c r="G383" s="51" t="n">
        <v>22648071</v>
      </c>
      <c r="H383" s="52" t="n">
        <v>23287557</v>
      </c>
      <c r="I383" s="53" t="n">
        <v>22280753.33</v>
      </c>
      <c r="J383" s="52" t="n">
        <v>0</v>
      </c>
      <c r="K383" s="52" t="n">
        <f aca="false">H383-I383</f>
        <v>1006803.67</v>
      </c>
    </row>
    <row r="384" customFormat="false" ht="22.8" hidden="false" customHeight="true" outlineLevel="0" collapsed="false">
      <c r="A384" s="1" t="s">
        <v>17</v>
      </c>
      <c r="B384" s="1" t="s">
        <v>22</v>
      </c>
      <c r="C384" s="1" t="s">
        <v>18</v>
      </c>
      <c r="D384" s="1" t="s">
        <v>19</v>
      </c>
      <c r="E384" s="2" t="s">
        <v>20</v>
      </c>
      <c r="F384" s="26" t="s">
        <v>216</v>
      </c>
      <c r="G384" s="51" t="n">
        <v>400000</v>
      </c>
      <c r="H384" s="52" t="n">
        <v>522525.23</v>
      </c>
      <c r="I384" s="53" t="n">
        <v>159112.48</v>
      </c>
      <c r="J384" s="52" t="n">
        <v>0</v>
      </c>
      <c r="K384" s="52" t="n">
        <f aca="false">H384-I384</f>
        <v>363412.75</v>
      </c>
    </row>
    <row r="385" customFormat="false" ht="22.8" hidden="false" customHeight="true" outlineLevel="0" collapsed="false">
      <c r="A385" s="1" t="s">
        <v>17</v>
      </c>
      <c r="B385" s="1" t="s">
        <v>22</v>
      </c>
      <c r="C385" s="1" t="s">
        <v>18</v>
      </c>
      <c r="D385" s="1" t="s">
        <v>19</v>
      </c>
      <c r="E385" s="2" t="s">
        <v>20</v>
      </c>
      <c r="F385" s="26" t="s">
        <v>217</v>
      </c>
      <c r="G385" s="51" t="n">
        <v>35610611</v>
      </c>
      <c r="H385" s="52" t="n">
        <v>39226863</v>
      </c>
      <c r="I385" s="53" t="n">
        <v>38200290.56</v>
      </c>
      <c r="J385" s="52" t="n">
        <v>0</v>
      </c>
      <c r="K385" s="52" t="n">
        <f aca="false">H385-I385</f>
        <v>1026572.44</v>
      </c>
    </row>
    <row r="386" customFormat="false" ht="22.8" hidden="false" customHeight="true" outlineLevel="0" collapsed="false">
      <c r="F386" s="11"/>
      <c r="H386" s="4"/>
      <c r="I386" s="1"/>
    </row>
    <row r="387" customFormat="false" ht="22.8" hidden="false" customHeight="true" outlineLevel="0" collapsed="false">
      <c r="F387" s="11"/>
      <c r="H387" s="4"/>
      <c r="I387" s="1"/>
    </row>
    <row r="388" customFormat="false" ht="22.8" hidden="false" customHeight="true" outlineLevel="0" collapsed="false">
      <c r="F388" s="11"/>
      <c r="H388" s="4"/>
      <c r="I388" s="1"/>
    </row>
    <row r="389" customFormat="false" ht="22.8" hidden="false" customHeight="true" outlineLevel="0" collapsed="false">
      <c r="F389" s="11"/>
      <c r="H389" s="4"/>
      <c r="I389" s="1"/>
    </row>
    <row r="390" customFormat="false" ht="22.8" hidden="false" customHeight="true" outlineLevel="0" collapsed="false">
      <c r="F390" s="11"/>
      <c r="H390" s="4"/>
      <c r="I390" s="1"/>
    </row>
    <row r="391" customFormat="false" ht="22.8" hidden="false" customHeight="true" outlineLevel="0" collapsed="false">
      <c r="F391" s="11"/>
      <c r="H391" s="4"/>
      <c r="I391" s="1"/>
    </row>
    <row r="392" customFormat="false" ht="22.8" hidden="false" customHeight="true" outlineLevel="0" collapsed="false">
      <c r="F392" s="11"/>
      <c r="H392" s="4"/>
      <c r="I392" s="1"/>
    </row>
    <row r="393" customFormat="false" ht="22.8" hidden="false" customHeight="true" outlineLevel="0" collapsed="false">
      <c r="F393" s="11"/>
      <c r="H393" s="4"/>
      <c r="I393" s="1"/>
    </row>
    <row r="394" customFormat="false" ht="22.8" hidden="false" customHeight="true" outlineLevel="0" collapsed="false">
      <c r="F394" s="11"/>
      <c r="H394" s="4"/>
      <c r="I394" s="1"/>
    </row>
    <row r="395" customFormat="false" ht="22.8" hidden="false" customHeight="true" outlineLevel="0" collapsed="false">
      <c r="F395" s="11"/>
      <c r="H395" s="4"/>
      <c r="I395" s="1"/>
    </row>
    <row r="396" customFormat="false" ht="22.8" hidden="false" customHeight="true" outlineLevel="0" collapsed="false">
      <c r="F396" s="11"/>
      <c r="H396" s="4"/>
      <c r="I396" s="1"/>
    </row>
    <row r="397" customFormat="false" ht="22.8" hidden="false" customHeight="true" outlineLevel="0" collapsed="false">
      <c r="F397" s="11"/>
      <c r="H397" s="4"/>
      <c r="I397" s="1"/>
    </row>
    <row r="398" customFormat="false" ht="22.8" hidden="false" customHeight="true" outlineLevel="0" collapsed="false">
      <c r="F398" s="11"/>
      <c r="H398" s="4"/>
      <c r="I398" s="1"/>
    </row>
    <row r="399" customFormat="false" ht="22.8" hidden="false" customHeight="true" outlineLevel="0" collapsed="false">
      <c r="F399" s="11"/>
      <c r="H399" s="4"/>
      <c r="I399" s="1"/>
    </row>
    <row r="400" customFormat="false" ht="22.8" hidden="false" customHeight="true" outlineLevel="0" collapsed="false">
      <c r="F400" s="11"/>
      <c r="H400" s="4"/>
      <c r="I400" s="1"/>
    </row>
    <row r="401" customFormat="false" ht="22.8" hidden="false" customHeight="true" outlineLevel="0" collapsed="false">
      <c r="F401" s="11"/>
      <c r="H401" s="4"/>
      <c r="I401" s="1"/>
    </row>
    <row r="402" customFormat="false" ht="22.8" hidden="false" customHeight="true" outlineLevel="0" collapsed="false">
      <c r="F402" s="11"/>
      <c r="H402" s="4"/>
      <c r="I402" s="1"/>
    </row>
    <row r="403" customFormat="false" ht="22.8" hidden="false" customHeight="true" outlineLevel="0" collapsed="false">
      <c r="F403" s="11"/>
      <c r="H403" s="4"/>
      <c r="I403" s="1"/>
    </row>
    <row r="404" customFormat="false" ht="22.8" hidden="false" customHeight="true" outlineLevel="0" collapsed="false">
      <c r="F404" s="11"/>
      <c r="H404" s="4"/>
      <c r="I404" s="1"/>
    </row>
    <row r="405" customFormat="false" ht="22.8" hidden="false" customHeight="true" outlineLevel="0" collapsed="false">
      <c r="F405" s="11"/>
      <c r="H405" s="4"/>
      <c r="I405" s="1"/>
    </row>
    <row r="406" customFormat="false" ht="22.8" hidden="false" customHeight="true" outlineLevel="0" collapsed="false">
      <c r="F406" s="11"/>
      <c r="H406" s="4"/>
      <c r="I406" s="1"/>
    </row>
    <row r="407" customFormat="false" ht="22.8" hidden="false" customHeight="true" outlineLevel="0" collapsed="false">
      <c r="F407" s="11"/>
      <c r="H407" s="4"/>
      <c r="I407" s="1"/>
    </row>
    <row r="408" customFormat="false" ht="22.8" hidden="false" customHeight="true" outlineLevel="0" collapsed="false">
      <c r="F408" s="11"/>
      <c r="H408" s="4"/>
      <c r="I408" s="1"/>
    </row>
    <row r="409" customFormat="false" ht="22.8" hidden="false" customHeight="true" outlineLevel="0" collapsed="false">
      <c r="F409" s="11"/>
      <c r="H409" s="4"/>
      <c r="I409" s="1"/>
    </row>
    <row r="410" customFormat="false" ht="22.8" hidden="false" customHeight="true" outlineLevel="0" collapsed="false">
      <c r="F410" s="11"/>
      <c r="H410" s="4"/>
      <c r="I410" s="1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</mergeCells>
  <printOptions headings="false" gridLines="true" gridLinesSet="true" horizontalCentered="false" verticalCentered="false"/>
  <pageMargins left="1.02361111111111" right="0.236111111111111" top="0.629861111111111" bottom="0.66944444444444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208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0:58:29Z</dcterms:created>
  <dc:creator>Barbara Škreblin-Borovčak</dc:creator>
  <dc:description/>
  <dc:language>en-US</dc:language>
  <cp:lastModifiedBy>Laura Peruško</cp:lastModifiedBy>
  <cp:lastPrinted>2006-03-10T13:12:10Z</cp:lastPrinted>
  <dcterms:modified xsi:type="dcterms:W3CDTF">2006-03-10T14:48:01Z</dcterms:modified>
  <cp:revision>0</cp:revision>
  <dc:subject/>
  <dc:title/>
</cp:coreProperties>
</file>