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</sheets>
  <externalReferences>
    <externalReference r:id="rId3"/>
    <externalReference r:id="rId4"/>
  </externalReferences>
  <definedNames>
    <definedName function="false" hidden="false" name="aaa" vbProcedure="false">[2]ceste!$C$43</definedName>
    <definedName function="false" hidden="false" name="bbb" vbProcedure="false">[2]ceste!$C$38</definedName>
    <definedName function="false" hidden="false" name="CCC" vbProcedure="false">[2]ceste!$C$46</definedName>
    <definedName function="false" hidden="false" name="Finan" vbProcedure="false">[2]ceste!$C$46</definedName>
    <definedName function="false" hidden="false" name="Plus" vbProcedure="false">'[1]'!$C$18</definedName>
    <definedName function="false" hidden="false" name="Sandra" vbProcedure="false">#REF!</definedName>
    <definedName function="false" hidden="false" localSheetId="0" name="Sand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/u kn/</t>
  </si>
  <si>
    <t xml:space="preserve">VRSTE 
PRIHODA</t>
  </si>
  <si>
    <t xml:space="preserve">GODINA </t>
  </si>
  <si>
    <t xml:space="preserve">PRIHODI</t>
  </si>
  <si>
    <t xml:space="preserve">RASHODI</t>
  </si>
  <si>
    <t xml:space="preserve">RAZLIKA</t>
  </si>
  <si>
    <t xml:space="preserve">B</t>
  </si>
  <si>
    <t xml:space="preserve">C</t>
  </si>
  <si>
    <t xml:space="preserve">A</t>
  </si>
  <si>
    <t xml:space="preserve">NEUTROŠENO</t>
  </si>
  <si>
    <t xml:space="preserve">ZADUŽIVANJE</t>
  </si>
  <si>
    <t xml:space="preserve">PRIMICI  OD financiranja</t>
  </si>
  <si>
    <t xml:space="preserve">T.PRIHODI</t>
  </si>
  <si>
    <t xml:space="preserve">UKUPNO</t>
  </si>
  <si>
    <t xml:space="preserve">TEKUĆI IZDACI </t>
  </si>
  <si>
    <t xml:space="preserve">OTPLATE</t>
  </si>
  <si>
    <t xml:space="preserve">IZDACI FINANIRANJA</t>
  </si>
  <si>
    <t xml:space="preserve">UKUPNI IZDACI </t>
  </si>
  <si>
    <t xml:space="preserve">NENAMJENA</t>
  </si>
  <si>
    <t xml:space="preserve">OSTVARENJE / IZVRŠENJE 2004</t>
  </si>
  <si>
    <t xml:space="preserve">IZMJENE I DOPUNE 2005</t>
  </si>
  <si>
    <t xml:space="preserve">IZVRŠENJE 
01-12/2005</t>
  </si>
  <si>
    <t xml:space="preserve">NAMJENA</t>
  </si>
  <si>
    <t xml:space="preserve">DECENTRALIZACI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0</xdr:row>
      <xdr:rowOff>7200</xdr:rowOff>
    </xdr:from>
    <xdr:to>
      <xdr:col>9</xdr:col>
      <xdr:colOff>783360</xdr:colOff>
      <xdr:row>1</xdr:row>
      <xdr:rowOff>313200</xdr:rowOff>
    </xdr:to>
    <xdr:sp>
      <xdr:nvSpPr>
        <xdr:cNvPr id="0" name="Text 1"/>
        <xdr:cNvSpPr/>
      </xdr:nvSpPr>
      <xdr:spPr>
        <a:xfrm>
          <a:off x="547920" y="7200"/>
          <a:ext cx="8578080" cy="45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Tablica 1   -    GODIŠNJI OBRAČUN PRORAČUNA ISTARSKE ŽUPANIJE ZA 2005.GODIN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3.33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3.55"/>
    <col collapsed="false" customWidth="true" hidden="false" outlineLevel="0" max="7" min="7" style="1" width="13.1"/>
    <col collapsed="false" customWidth="true" hidden="false" outlineLevel="0" max="8" min="8" style="1" width="12.99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1" min="11" style="1" width="14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2" customFormat="false" ht="28.95" hidden="false" customHeight="true" outlineLevel="0" collapsed="false">
      <c r="L2" s="1" t="s">
        <v>0</v>
      </c>
    </row>
    <row r="3" customFormat="false" ht="22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5" t="s">
        <v>5</v>
      </c>
    </row>
    <row r="4" customFormat="false" ht="12.75" hidden="false" customHeight="true" outlineLevel="0" collapsed="false">
      <c r="A4" s="3"/>
      <c r="B4" s="4"/>
      <c r="C4" s="7" t="s">
        <v>6</v>
      </c>
      <c r="D4" s="8" t="s">
        <v>7</v>
      </c>
      <c r="E4" s="8"/>
      <c r="F4" s="9" t="s">
        <v>8</v>
      </c>
      <c r="G4" s="10"/>
      <c r="H4" s="11" t="s">
        <v>8</v>
      </c>
      <c r="I4" s="8" t="s">
        <v>7</v>
      </c>
      <c r="J4" s="8"/>
      <c r="K4" s="12"/>
      <c r="L4" s="5"/>
    </row>
    <row r="5" customFormat="false" ht="33" hidden="false" customHeight="true" outlineLevel="0" collapsed="false">
      <c r="A5" s="3"/>
      <c r="B5" s="4"/>
      <c r="C5" s="13" t="s">
        <v>9</v>
      </c>
      <c r="D5" s="14" t="s">
        <v>10</v>
      </c>
      <c r="E5" s="15" t="s">
        <v>11</v>
      </c>
      <c r="F5" s="14" t="s">
        <v>12</v>
      </c>
      <c r="G5" s="16" t="s">
        <v>13</v>
      </c>
      <c r="H5" s="17" t="s">
        <v>14</v>
      </c>
      <c r="I5" s="18" t="s">
        <v>15</v>
      </c>
      <c r="J5" s="19" t="s">
        <v>16</v>
      </c>
      <c r="K5" s="20" t="s">
        <v>17</v>
      </c>
      <c r="L5" s="5"/>
    </row>
    <row r="6" customFormat="false" ht="39.6" hidden="false" customHeight="true" outlineLevel="0" collapsed="false">
      <c r="A6" s="21" t="s">
        <v>18</v>
      </c>
      <c r="B6" s="22" t="s">
        <v>19</v>
      </c>
      <c r="C6" s="23" t="n">
        <v>16357697.22</v>
      </c>
      <c r="D6" s="24" t="n">
        <v>0</v>
      </c>
      <c r="E6" s="24" t="n">
        <v>483148.01</v>
      </c>
      <c r="F6" s="24" t="n">
        <v>103092175.63</v>
      </c>
      <c r="G6" s="25" t="n">
        <f aca="false">SUM(C6:F6)</f>
        <v>119933020.86</v>
      </c>
      <c r="H6" s="23" t="n">
        <v>105703486.37</v>
      </c>
      <c r="I6" s="24" t="n">
        <v>8582081.18</v>
      </c>
      <c r="J6" s="24" t="n">
        <v>0</v>
      </c>
      <c r="K6" s="26" t="n">
        <f aca="false">SUM(H6:J6)</f>
        <v>114285567.55</v>
      </c>
      <c r="L6" s="27" t="n">
        <f aca="false">G6-K6</f>
        <v>5647453.30999999</v>
      </c>
    </row>
    <row r="7" customFormat="false" ht="40.2" hidden="false" customHeight="true" outlineLevel="0" collapsed="false">
      <c r="A7" s="21"/>
      <c r="B7" s="28" t="s">
        <v>20</v>
      </c>
      <c r="C7" s="29" t="n">
        <v>5647453.31</v>
      </c>
      <c r="D7" s="30" t="n">
        <v>0</v>
      </c>
      <c r="E7" s="30" t="n">
        <v>484452</v>
      </c>
      <c r="F7" s="30" t="n">
        <v>112345320.69</v>
      </c>
      <c r="G7" s="31" t="n">
        <f aca="false">SUM(C7:F7)</f>
        <v>118477226</v>
      </c>
      <c r="H7" s="29" t="n">
        <v>108869226</v>
      </c>
      <c r="I7" s="30" t="n">
        <v>9568020</v>
      </c>
      <c r="J7" s="30" t="n">
        <v>39980</v>
      </c>
      <c r="K7" s="32" t="n">
        <f aca="false">SUM(H7:J7)</f>
        <v>118477226</v>
      </c>
      <c r="L7" s="33" t="n">
        <f aca="false">G7-K7</f>
        <v>0</v>
      </c>
      <c r="M7" s="34"/>
      <c r="N7" s="34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</row>
    <row r="8" s="44" customFormat="true" ht="40.2" hidden="false" customHeight="true" outlineLevel="0" collapsed="false">
      <c r="A8" s="21"/>
      <c r="B8" s="36" t="s">
        <v>21</v>
      </c>
      <c r="C8" s="37" t="n">
        <v>5647453.31</v>
      </c>
      <c r="D8" s="38" t="n">
        <v>0</v>
      </c>
      <c r="E8" s="38" t="n">
        <v>478523.4</v>
      </c>
      <c r="F8" s="38" t="n">
        <v>106047387.67</v>
      </c>
      <c r="G8" s="39" t="n">
        <f aca="false">SUM(C8:F8)</f>
        <v>112173364.38</v>
      </c>
      <c r="H8" s="37" t="n">
        <v>102129399.94</v>
      </c>
      <c r="I8" s="38" t="n">
        <v>9470815.83</v>
      </c>
      <c r="J8" s="38" t="n">
        <v>39979.65</v>
      </c>
      <c r="K8" s="40" t="n">
        <f aca="false">SUM(H8:J8)</f>
        <v>111640195.42</v>
      </c>
      <c r="L8" s="41" t="n">
        <f aca="false">G8-K8</f>
        <v>533168.959999993</v>
      </c>
      <c r="M8" s="42"/>
      <c r="N8" s="42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</row>
    <row r="9" customFormat="false" ht="40.2" hidden="false" customHeight="true" outlineLevel="0" collapsed="false">
      <c r="A9" s="45" t="s">
        <v>22</v>
      </c>
      <c r="B9" s="22" t="s">
        <v>19</v>
      </c>
      <c r="C9" s="23" t="n">
        <v>7785432.34</v>
      </c>
      <c r="D9" s="24" t="n">
        <v>0</v>
      </c>
      <c r="E9" s="24" t="n">
        <v>507577.28</v>
      </c>
      <c r="F9" s="24" t="n">
        <v>8769457.43</v>
      </c>
      <c r="G9" s="25" t="n">
        <f aca="false">SUM(C9:F9)</f>
        <v>17062467.05</v>
      </c>
      <c r="H9" s="23" t="n">
        <v>10808531.11</v>
      </c>
      <c r="I9" s="24" t="n">
        <v>883204.1</v>
      </c>
      <c r="J9" s="24" t="n">
        <v>1219922.4</v>
      </c>
      <c r="K9" s="26" t="n">
        <f aca="false">SUM(H9:J9)</f>
        <v>12911657.61</v>
      </c>
      <c r="L9" s="27" t="n">
        <f aca="false">G9-K9</f>
        <v>4150809.44</v>
      </c>
      <c r="M9" s="34"/>
      <c r="N9" s="34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</row>
    <row r="10" customFormat="false" ht="40.2" hidden="false" customHeight="true" outlineLevel="0" collapsed="false">
      <c r="A10" s="45"/>
      <c r="B10" s="28" t="s">
        <v>20</v>
      </c>
      <c r="C10" s="29" t="n">
        <v>4150809.44</v>
      </c>
      <c r="D10" s="30" t="n">
        <v>0</v>
      </c>
      <c r="E10" s="30" t="n">
        <v>590000</v>
      </c>
      <c r="F10" s="30" t="n">
        <v>10616544.56</v>
      </c>
      <c r="G10" s="31" t="n">
        <f aca="false">SUM(C10:F10)</f>
        <v>15357354</v>
      </c>
      <c r="H10" s="29" t="n">
        <v>14444924.01</v>
      </c>
      <c r="I10" s="30" t="n">
        <v>872861.89</v>
      </c>
      <c r="J10" s="30" t="n">
        <v>39568.1</v>
      </c>
      <c r="K10" s="32" t="n">
        <f aca="false">SUM(H10:J10)</f>
        <v>15357354</v>
      </c>
      <c r="L10" s="33" t="n">
        <f aca="false">G10-K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</row>
    <row r="11" s="44" customFormat="true" ht="40.2" hidden="false" customHeight="true" outlineLevel="0" collapsed="false">
      <c r="A11" s="45"/>
      <c r="B11" s="36" t="s">
        <v>21</v>
      </c>
      <c r="C11" s="37" t="n">
        <v>4150809.44</v>
      </c>
      <c r="D11" s="38" t="n">
        <v>0</v>
      </c>
      <c r="E11" s="38" t="n">
        <v>588931.79</v>
      </c>
      <c r="F11" s="38" t="n">
        <v>6496402.54</v>
      </c>
      <c r="G11" s="39" t="n">
        <f aca="false">SUM(C11:F11)</f>
        <v>11236143.77</v>
      </c>
      <c r="H11" s="37" t="n">
        <v>8012153.27</v>
      </c>
      <c r="I11" s="38" t="n">
        <v>871003.63</v>
      </c>
      <c r="J11" s="38" t="n">
        <v>39568.1</v>
      </c>
      <c r="K11" s="40" t="n">
        <f aca="false">SUM(H11:J11)</f>
        <v>8922725</v>
      </c>
      <c r="L11" s="41" t="n">
        <f aca="false">G11-K11</f>
        <v>2313418.77</v>
      </c>
      <c r="M11" s="42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</row>
    <row r="12" customFormat="false" ht="40.2" hidden="false" customHeight="true" outlineLevel="0" collapsed="false">
      <c r="A12" s="21" t="s">
        <v>23</v>
      </c>
      <c r="B12" s="22" t="s">
        <v>19</v>
      </c>
      <c r="C12" s="23" t="n">
        <v>0</v>
      </c>
      <c r="D12" s="24" t="n">
        <v>0</v>
      </c>
      <c r="E12" s="24" t="n">
        <v>0</v>
      </c>
      <c r="F12" s="24" t="n">
        <v>68501216.44</v>
      </c>
      <c r="G12" s="25" t="n">
        <f aca="false">SUM(C12:F12)</f>
        <v>68501216.44</v>
      </c>
      <c r="H12" s="23" t="n">
        <v>68501216.44</v>
      </c>
      <c r="I12" s="24" t="n">
        <v>0</v>
      </c>
      <c r="J12" s="24" t="n">
        <v>0</v>
      </c>
      <c r="K12" s="26" t="n">
        <f aca="false">SUM(H12:J12)</f>
        <v>68501216.44</v>
      </c>
      <c r="L12" s="46" t="n">
        <f aca="false">G12-K12</f>
        <v>0</v>
      </c>
      <c r="M12" s="34"/>
      <c r="N12" s="34"/>
      <c r="O12" s="34"/>
      <c r="P12" s="34"/>
      <c r="Q12" s="34"/>
      <c r="R12" s="34"/>
      <c r="S12" s="34"/>
      <c r="T12" s="34"/>
      <c r="U12" s="34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</row>
    <row r="13" customFormat="false" ht="40.2" hidden="false" customHeight="true" outlineLevel="0" collapsed="false">
      <c r="A13" s="21"/>
      <c r="B13" s="28" t="s">
        <v>20</v>
      </c>
      <c r="C13" s="29" t="n">
        <v>0</v>
      </c>
      <c r="D13" s="30" t="n">
        <v>0</v>
      </c>
      <c r="E13" s="30" t="n">
        <v>0</v>
      </c>
      <c r="F13" s="30" t="n">
        <v>75744623</v>
      </c>
      <c r="G13" s="31" t="n">
        <f aca="false">SUM(C13:F13)</f>
        <v>75744623</v>
      </c>
      <c r="H13" s="29" t="n">
        <v>75744623</v>
      </c>
      <c r="I13" s="30" t="n">
        <v>0</v>
      </c>
      <c r="J13" s="30" t="n">
        <v>0</v>
      </c>
      <c r="K13" s="32" t="n">
        <f aca="false">SUM(H13:J13)</f>
        <v>75744623</v>
      </c>
      <c r="L13" s="33" t="n">
        <f aca="false">G13-K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</row>
    <row r="14" s="44" customFormat="true" ht="40.2" hidden="false" customHeight="true" outlineLevel="0" collapsed="false">
      <c r="A14" s="21"/>
      <c r="B14" s="36" t="s">
        <v>21</v>
      </c>
      <c r="C14" s="47" t="n">
        <v>0</v>
      </c>
      <c r="D14" s="48" t="n">
        <v>0</v>
      </c>
      <c r="E14" s="48" t="n">
        <v>0</v>
      </c>
      <c r="F14" s="48" t="n">
        <v>74624860.52</v>
      </c>
      <c r="G14" s="49" t="n">
        <f aca="false">SUM(C14:F14)</f>
        <v>74624860.52</v>
      </c>
      <c r="H14" s="47" t="n">
        <v>74624860.52</v>
      </c>
      <c r="I14" s="48" t="n">
        <v>0</v>
      </c>
      <c r="J14" s="48" t="n">
        <v>0</v>
      </c>
      <c r="K14" s="50" t="n">
        <f aca="false">SUM(H14:J14)</f>
        <v>74624860.52</v>
      </c>
      <c r="L14" s="51" t="n">
        <f aca="false">G14-K14</f>
        <v>0</v>
      </c>
      <c r="M14" s="42"/>
      <c r="N14" s="42"/>
      <c r="O14" s="42"/>
      <c r="P14" s="42"/>
      <c r="Q14" s="42"/>
      <c r="R14" s="42"/>
      <c r="S14" s="42"/>
      <c r="T14" s="42"/>
      <c r="U14" s="42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</row>
    <row r="15" customFormat="false" ht="40.2" hidden="false" customHeight="true" outlineLevel="0" collapsed="false">
      <c r="A15" s="45" t="s">
        <v>13</v>
      </c>
      <c r="B15" s="22" t="s">
        <v>19</v>
      </c>
      <c r="C15" s="52" t="n">
        <f aca="false">SUM(C12,C9,C6)</f>
        <v>24143129.56</v>
      </c>
      <c r="D15" s="53" t="n">
        <f aca="false">SUM(D12,D9,D6)</f>
        <v>0</v>
      </c>
      <c r="E15" s="53" t="n">
        <f aca="false">SUM(E12,E9,E6)</f>
        <v>990725.29</v>
      </c>
      <c r="F15" s="53" t="n">
        <f aca="false">SUM(F12,F9,F6)</f>
        <v>180362849.5</v>
      </c>
      <c r="G15" s="54" t="n">
        <f aca="false">SUM(C15:F15)</f>
        <v>205496704.35</v>
      </c>
      <c r="H15" s="52" t="n">
        <f aca="false">SUM(H12,H9,H6)</f>
        <v>185013233.92</v>
      </c>
      <c r="I15" s="53" t="n">
        <f aca="false">SUM(I12,I9,I6)</f>
        <v>9465285.28</v>
      </c>
      <c r="J15" s="53" t="n">
        <f aca="false">SUM(J12,J9,J6)</f>
        <v>1219922.4</v>
      </c>
      <c r="K15" s="54" t="n">
        <f aca="false">SUM(H15:J15)</f>
        <v>195698441.6</v>
      </c>
      <c r="L15" s="55" t="n">
        <f aca="false">G15-K15</f>
        <v>9798262.74999997</v>
      </c>
      <c r="M15" s="34"/>
      <c r="N15" s="34"/>
      <c r="O15" s="34"/>
      <c r="P15" s="34"/>
      <c r="Q15" s="34"/>
      <c r="R15" s="34"/>
      <c r="S15" s="34"/>
      <c r="T15" s="34"/>
      <c r="U15" s="34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</row>
    <row r="16" customFormat="false" ht="40.2" hidden="false" customHeight="true" outlineLevel="0" collapsed="false">
      <c r="A16" s="45"/>
      <c r="B16" s="28" t="s">
        <v>20</v>
      </c>
      <c r="C16" s="29" t="n">
        <f aca="false">SUM(C13,C10,C7)</f>
        <v>9798262.75</v>
      </c>
      <c r="D16" s="30" t="n">
        <f aca="false">SUM(D13,D10,D7)</f>
        <v>0</v>
      </c>
      <c r="E16" s="30" t="n">
        <f aca="false">SUM(E13,E10,E7)</f>
        <v>1074452</v>
      </c>
      <c r="F16" s="30" t="n">
        <f aca="false">SUM(F13,F10,F7)</f>
        <v>198706488.25</v>
      </c>
      <c r="G16" s="31" t="n">
        <f aca="false">SUM(C16:F16)</f>
        <v>209579203</v>
      </c>
      <c r="H16" s="29" t="n">
        <f aca="false">SUM(H13,H10,H7)</f>
        <v>199058773.01</v>
      </c>
      <c r="I16" s="30" t="n">
        <f aca="false">SUM(I13,I10,I7)</f>
        <v>10440881.89</v>
      </c>
      <c r="J16" s="30" t="n">
        <f aca="false">SUM(J13,J10,J7)</f>
        <v>79548.1</v>
      </c>
      <c r="K16" s="31" t="n">
        <f aca="false">SUM(H16:J16)</f>
        <v>209579203</v>
      </c>
      <c r="L16" s="56" t="n">
        <f aca="false">G16-K16</f>
        <v>0</v>
      </c>
    </row>
    <row r="17" s="44" customFormat="true" ht="40.2" hidden="false" customHeight="true" outlineLevel="0" collapsed="false">
      <c r="A17" s="45"/>
      <c r="B17" s="57" t="s">
        <v>21</v>
      </c>
      <c r="C17" s="48" t="n">
        <f aca="false">SUM(C14,C11,C8)</f>
        <v>9798262.75</v>
      </c>
      <c r="D17" s="48" t="n">
        <f aca="false">SUM(D14,D11,D8)</f>
        <v>0</v>
      </c>
      <c r="E17" s="48" t="n">
        <f aca="false">SUM(E14,E11,E8)</f>
        <v>1067455.19</v>
      </c>
      <c r="F17" s="48" t="n">
        <f aca="false">SUM(F14,F11,F8)</f>
        <v>187168650.73</v>
      </c>
      <c r="G17" s="49" t="n">
        <f aca="false">SUM(C17:F17)</f>
        <v>198034368.67</v>
      </c>
      <c r="H17" s="48" t="n">
        <f aca="false">SUM(H14,H11,H8)</f>
        <v>184766413.73</v>
      </c>
      <c r="I17" s="48" t="n">
        <f aca="false">SUM(I14,I11,I8)</f>
        <v>10341819.46</v>
      </c>
      <c r="J17" s="48" t="n">
        <f aca="false">SUM(J14,J11,J8)</f>
        <v>79547.75</v>
      </c>
      <c r="K17" s="49" t="n">
        <f aca="false">SUM(H17:J17)</f>
        <v>195187780.94</v>
      </c>
      <c r="L17" s="58" t="n">
        <f aca="false">G17-K17</f>
        <v>2846587.72999999</v>
      </c>
    </row>
    <row r="18" customFormat="false" ht="21" hidden="false" customHeight="true" outlineLevel="0" collapsed="false">
      <c r="C18" s="59"/>
      <c r="D18" s="59"/>
      <c r="E18" s="59"/>
      <c r="F18" s="59"/>
      <c r="G18" s="59"/>
      <c r="H18" s="59"/>
      <c r="I18" s="59"/>
      <c r="J18" s="59"/>
      <c r="K18" s="59"/>
    </row>
    <row r="19" customFormat="false" ht="21" hidden="false" customHeight="true" outlineLevel="0" collapsed="false"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21" hidden="false" customHeight="true" outlineLevel="0" collapsed="false">
      <c r="C20" s="59"/>
      <c r="D20" s="59"/>
      <c r="E20" s="59"/>
      <c r="F20" s="59"/>
      <c r="G20" s="59"/>
      <c r="H20" s="59"/>
      <c r="I20" s="59"/>
      <c r="J20" s="59"/>
      <c r="K20" s="59"/>
    </row>
  </sheetData>
  <mergeCells count="11">
    <mergeCell ref="A3:A5"/>
    <mergeCell ref="B3:B5"/>
    <mergeCell ref="C3:G3"/>
    <mergeCell ref="H3:K3"/>
    <mergeCell ref="L3:L5"/>
    <mergeCell ref="D4:E4"/>
    <mergeCell ref="I4:J4"/>
    <mergeCell ref="A6:A8"/>
    <mergeCell ref="A9:A11"/>
    <mergeCell ref="A12:A14"/>
    <mergeCell ref="A15:A17"/>
  </mergeCells>
  <printOptions headings="false" gridLines="false" gridLinesSet="true" horizontalCentered="false" verticalCentered="false"/>
  <pageMargins left="0.229861111111111" right="0.170138888888889" top="0.479861111111111" bottom="0.4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5:08:49Z</dcterms:created>
  <dc:creator>Laura Peruško</dc:creator>
  <dc:description/>
  <dc:language>en-US</dc:language>
  <cp:lastModifiedBy>Laura Peruško</cp:lastModifiedBy>
  <dcterms:modified xsi:type="dcterms:W3CDTF">2006-03-21T15:09:04Z</dcterms:modified>
  <cp:revision>0</cp:revision>
  <dc:subject/>
  <dc:title/>
</cp:coreProperties>
</file>