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cija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OPĆI DIO</t>
  </si>
  <si>
    <t xml:space="preserve">B.RAČUN FINANCIRANJA PO IZVORU FINANCIRANJA</t>
  </si>
  <si>
    <t xml:space="preserve">BROJ KONTA</t>
  </si>
  <si>
    <t xml:space="preserve">IZVRŠENJE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 PRIMICI	</t>
  </si>
  <si>
    <t xml:space="preserve">Izvor 1. Opći prihodi i primici</t>
  </si>
  <si>
    <t xml:space="preserve">Izvor 4. Prihodi za posebne namjene</t>
  </si>
  <si>
    <t xml:space="preserve">Izvor 8. Namjenski primici</t>
  </si>
  <si>
    <t xml:space="preserve">UKUPNO IZDACI	</t>
  </si>
  <si>
    <t xml:space="preserve">Izvor 3. Vlastiti prihodi</t>
  </si>
  <si>
    <t xml:space="preserve">Izvor 5. Pomoći</t>
  </si>
  <si>
    <t xml:space="preserve">Izvor 6. Donaci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41"/>
    <col collapsed="false" customWidth="true" hidden="false" outlineLevel="0" max="7" min="3" style="1" width="13.85"/>
    <col collapsed="false" customWidth="true" hidden="false" outlineLevel="0" max="8" min="8" style="1" width="8.56"/>
    <col collapsed="false" customWidth="true" hidden="false" outlineLevel="0" max="9" min="9" style="1" width="10.99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2" s="3" customFormat="tru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s="6" customFormat="true" ht="22.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 t="s">
        <v>4</v>
      </c>
      <c r="F5" s="5" t="s">
        <v>5</v>
      </c>
      <c r="G5" s="5" t="s">
        <v>5</v>
      </c>
      <c r="H5" s="5" t="s">
        <v>6</v>
      </c>
      <c r="I5" s="5" t="s">
        <v>6</v>
      </c>
      <c r="J5" s="5" t="s">
        <v>6</v>
      </c>
    </row>
    <row r="6" s="6" customFormat="true" ht="22.5" hidden="false" customHeight="true" outlineLevel="0" collapsed="false">
      <c r="A6" s="4"/>
      <c r="B6" s="4"/>
      <c r="C6" s="5" t="n">
        <v>2022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</row>
    <row r="7" s="6" customFormat="true" ht="22.5" hidden="false" customHeight="true" outlineLevel="0" collapsed="false">
      <c r="A7" s="4"/>
      <c r="B7" s="4"/>
      <c r="C7" s="5" t="n">
        <v>0</v>
      </c>
      <c r="D7" s="5" t="n">
        <v>1</v>
      </c>
      <c r="E7" s="5" t="n">
        <v>2</v>
      </c>
      <c r="F7" s="5" t="n">
        <v>3</v>
      </c>
      <c r="G7" s="5" t="n">
        <v>4</v>
      </c>
      <c r="H7" s="5" t="s">
        <v>14</v>
      </c>
      <c r="I7" s="5" t="s">
        <v>15</v>
      </c>
      <c r="J7" s="5" t="s">
        <v>16</v>
      </c>
    </row>
    <row r="8" s="6" customFormat="true" ht="22.5" hidden="false" customHeight="true" outlineLevel="0" collapsed="false">
      <c r="A8" s="7" t="s">
        <v>17</v>
      </c>
      <c r="B8" s="8"/>
      <c r="C8" s="9" t="n">
        <f aca="false">SUM(C9:C11)</f>
        <v>1567336.7814719</v>
      </c>
      <c r="D8" s="9" t="n">
        <v>8485300</v>
      </c>
      <c r="E8" s="9" t="n">
        <v>17951700</v>
      </c>
      <c r="F8" s="9" t="n">
        <v>11087225</v>
      </c>
      <c r="G8" s="9" t="n">
        <v>2999300</v>
      </c>
      <c r="H8" s="9" t="n">
        <f aca="false">E8/D8*100</f>
        <v>211.562349003571</v>
      </c>
      <c r="I8" s="9" t="n">
        <f aca="false">F8/E8*100</f>
        <v>61.7614209239236</v>
      </c>
      <c r="J8" s="9" t="n">
        <f aca="false">G8/F8*100</f>
        <v>27.0518547246944</v>
      </c>
    </row>
    <row r="9" customFormat="false" ht="22.5" hidden="false" customHeight="true" outlineLevel="0" collapsed="false">
      <c r="A9" s="10" t="s">
        <v>18</v>
      </c>
      <c r="B9" s="10"/>
      <c r="C9" s="11" t="n">
        <f aca="false">89946.96/7.5345</f>
        <v>11938.013139558</v>
      </c>
      <c r="D9" s="11" t="n">
        <v>17200</v>
      </c>
      <c r="E9" s="11" t="n">
        <v>17200</v>
      </c>
      <c r="F9" s="11" t="n">
        <v>17200</v>
      </c>
      <c r="G9" s="11" t="n">
        <v>17200</v>
      </c>
      <c r="H9" s="11" t="n">
        <f aca="false">E9/D9*100</f>
        <v>100</v>
      </c>
      <c r="I9" s="11" t="n">
        <f aca="false">F9/E9*100</f>
        <v>100</v>
      </c>
      <c r="J9" s="11" t="n">
        <f aca="false">G9/F9*100</f>
        <v>100</v>
      </c>
    </row>
    <row r="10" customFormat="false" ht="22.5" hidden="false" customHeight="true" outlineLevel="0" collapsed="false">
      <c r="A10" s="10" t="s">
        <v>19</v>
      </c>
      <c r="B10" s="10"/>
      <c r="C10" s="11" t="n">
        <f aca="false">11719152.02/7.5345</f>
        <v>1555398.76833234</v>
      </c>
      <c r="D10" s="11" t="n">
        <v>1988100</v>
      </c>
      <c r="E10" s="11" t="n">
        <v>1934500</v>
      </c>
      <c r="F10" s="11" t="n">
        <v>1950025</v>
      </c>
      <c r="G10" s="11" t="n">
        <v>1982100</v>
      </c>
      <c r="H10" s="11" t="n">
        <f aca="false">E10/D10*100</f>
        <v>97.3039585533927</v>
      </c>
      <c r="I10" s="11" t="n">
        <f aca="false">F10/E10*100</f>
        <v>100.802532954252</v>
      </c>
      <c r="J10" s="11" t="n">
        <f aca="false">G10/F10*100</f>
        <v>101.644850707042</v>
      </c>
    </row>
    <row r="11" customFormat="false" ht="22.5" hidden="false" customHeight="true" outlineLevel="0" collapsed="false">
      <c r="A11" s="10" t="s">
        <v>20</v>
      </c>
      <c r="B11" s="10"/>
      <c r="C11" s="11" t="n">
        <v>0</v>
      </c>
      <c r="D11" s="11" t="n">
        <v>6480000</v>
      </c>
      <c r="E11" s="11" t="n">
        <v>16000000</v>
      </c>
      <c r="F11" s="11" t="n">
        <v>9120000</v>
      </c>
      <c r="G11" s="11" t="n">
        <v>1000000</v>
      </c>
      <c r="H11" s="11" t="n">
        <f aca="false">E11/D11*100</f>
        <v>246.913580246914</v>
      </c>
      <c r="I11" s="11" t="n">
        <f aca="false">F11/E11*100</f>
        <v>57</v>
      </c>
      <c r="J11" s="11" t="n">
        <f aca="false">G11/F11*100</f>
        <v>10.9649122807018</v>
      </c>
    </row>
    <row r="12" s="6" customFormat="true" ht="22.5" hidden="false" customHeight="true" outlineLevel="0" collapsed="false">
      <c r="A12" s="7" t="s">
        <v>21</v>
      </c>
      <c r="B12" s="8"/>
      <c r="C12" s="9" t="n">
        <f aca="false">SUM(C13:C17)</f>
        <v>11955086.4144933</v>
      </c>
      <c r="D12" s="9" t="n">
        <v>10718375.74</v>
      </c>
      <c r="E12" s="9" t="n">
        <v>4211917.39</v>
      </c>
      <c r="F12" s="9" t="n">
        <v>4591460.39</v>
      </c>
      <c r="G12" s="9" t="n">
        <v>5628311.13</v>
      </c>
      <c r="H12" s="9" t="n">
        <f aca="false">E12/D12*100</f>
        <v>39.2962281988446</v>
      </c>
      <c r="I12" s="9" t="n">
        <f aca="false">F12/E12*100</f>
        <v>109.011169138814</v>
      </c>
      <c r="J12" s="9" t="n">
        <f aca="false">G12/F12*100</f>
        <v>122.582155826896</v>
      </c>
    </row>
    <row r="13" customFormat="false" ht="22.5" hidden="false" customHeight="true" outlineLevel="0" collapsed="false">
      <c r="A13" s="10" t="s">
        <v>18</v>
      </c>
      <c r="B13" s="10"/>
      <c r="C13" s="11" t="n">
        <f aca="false">6461131.72/7.5345</f>
        <v>857539.547415223</v>
      </c>
      <c r="D13" s="11" t="n">
        <v>1153490.35</v>
      </c>
      <c r="E13" s="11" t="n">
        <v>720882.88</v>
      </c>
      <c r="F13" s="11" t="n">
        <v>916547.71</v>
      </c>
      <c r="G13" s="11" t="n">
        <v>1991188.58</v>
      </c>
      <c r="H13" s="11" t="n">
        <f aca="false">E13/D13*100</f>
        <v>62.4957876760737</v>
      </c>
      <c r="I13" s="11" t="n">
        <f aca="false">F13/E13*100</f>
        <v>127.142388233717</v>
      </c>
      <c r="J13" s="11" t="n">
        <f aca="false">G13/F13*100</f>
        <v>217.248764933361</v>
      </c>
    </row>
    <row r="14" customFormat="false" ht="22.5" hidden="false" customHeight="true" outlineLevel="0" collapsed="false">
      <c r="A14" s="10" t="s">
        <v>22</v>
      </c>
      <c r="B14" s="10"/>
      <c r="C14" s="11" t="n">
        <f aca="false">14157277.58/7.5345</f>
        <v>1878993.63992302</v>
      </c>
      <c r="D14" s="11" t="n">
        <v>200693.88</v>
      </c>
      <c r="E14" s="11" t="n">
        <v>194399.88</v>
      </c>
      <c r="F14" s="11" t="n">
        <v>194234.88</v>
      </c>
      <c r="G14" s="11" t="n">
        <v>194234.88</v>
      </c>
      <c r="H14" s="11" t="n">
        <f aca="false">E14/D14*100</f>
        <v>96.8638804531558</v>
      </c>
      <c r="I14" s="11" t="n">
        <f aca="false">F14/E14*100</f>
        <v>99.9151234043972</v>
      </c>
      <c r="J14" s="11" t="n">
        <f aca="false">G14/F14*100</f>
        <v>100</v>
      </c>
    </row>
    <row r="15" customFormat="false" ht="22.5" hidden="false" customHeight="true" outlineLevel="0" collapsed="false">
      <c r="A15" s="10" t="s">
        <v>19</v>
      </c>
      <c r="B15" s="10"/>
      <c r="C15" s="11" t="n">
        <f aca="false">23689970.22/7.5345</f>
        <v>3144199.37885726</v>
      </c>
      <c r="D15" s="11" t="n">
        <v>3488580.22</v>
      </c>
      <c r="E15" s="11" t="n">
        <v>2447010</v>
      </c>
      <c r="F15" s="11" t="n">
        <v>2431115</v>
      </c>
      <c r="G15" s="11" t="n">
        <v>2389110</v>
      </c>
      <c r="H15" s="11" t="n">
        <f aca="false">E15/D15*100</f>
        <v>70.1434350275597</v>
      </c>
      <c r="I15" s="11" t="n">
        <f aca="false">F15/E15*100</f>
        <v>99.3504317514027</v>
      </c>
      <c r="J15" s="11" t="n">
        <f aca="false">G15/F15*100</f>
        <v>98.2721919777551</v>
      </c>
    </row>
    <row r="16" customFormat="false" ht="22.5" hidden="false" customHeight="true" outlineLevel="0" collapsed="false">
      <c r="A16" s="10" t="s">
        <v>23</v>
      </c>
      <c r="B16" s="10"/>
      <c r="C16" s="11" t="n">
        <f aca="false">44271936.43/7.5345</f>
        <v>5875895.73694339</v>
      </c>
      <c r="D16" s="11" t="n">
        <v>5678263.57</v>
      </c>
      <c r="E16" s="11" t="n">
        <v>652276.91</v>
      </c>
      <c r="F16" s="11" t="n">
        <v>852215.08</v>
      </c>
      <c r="G16" s="11" t="n">
        <v>856429.95</v>
      </c>
      <c r="H16" s="11" t="n">
        <f aca="false">E16/D16*100</f>
        <v>11.4872601801399</v>
      </c>
      <c r="I16" s="11" t="n">
        <f aca="false">F16/E16*100</f>
        <v>130.652345182662</v>
      </c>
      <c r="J16" s="11" t="n">
        <f aca="false">G16/F16*100</f>
        <v>100.494578199672</v>
      </c>
    </row>
    <row r="17" customFormat="false" ht="22.5" hidden="false" customHeight="true" outlineLevel="0" collapsed="false">
      <c r="A17" s="10" t="s">
        <v>24</v>
      </c>
      <c r="B17" s="10"/>
      <c r="C17" s="11" t="n">
        <f aca="false">1495282.64/7.5345</f>
        <v>198458.111354436</v>
      </c>
      <c r="D17" s="11" t="n">
        <v>197347.72</v>
      </c>
      <c r="E17" s="11" t="n">
        <v>197347.72</v>
      </c>
      <c r="F17" s="11" t="n">
        <v>197347.72</v>
      </c>
      <c r="G17" s="11" t="n">
        <v>197347.72</v>
      </c>
      <c r="H17" s="11" t="n">
        <f aca="false">E17/D17*100</f>
        <v>100</v>
      </c>
      <c r="I17" s="11" t="n">
        <f aca="false">F17/E17*100</f>
        <v>100</v>
      </c>
      <c r="J17" s="11" t="n">
        <f aca="false">G17/F17*100</f>
        <v>100</v>
      </c>
    </row>
    <row r="21" customFormat="false" ht="12.75" hidden="false" customHeight="false" outlineLevel="0" collapsed="false">
      <c r="C21" s="12"/>
    </row>
  </sheetData>
  <mergeCells count="3">
    <mergeCell ref="A2:J2"/>
    <mergeCell ref="A3:J3"/>
    <mergeCell ref="A5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0-30T13:06:16Z</cp:lastPrinted>
  <dcterms:modified xsi:type="dcterms:W3CDTF">2023-10-30T13:06:27Z</dcterms:modified>
  <cp:revision>0</cp:revision>
  <dc:subject/>
  <dc:title/>
</cp:coreProperties>
</file>