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k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OPĆI DIO</t>
  </si>
  <si>
    <t xml:space="preserve">A.RAČUN PRIHODA I RASHODA PO FUNKCIJSKOJ KLASIFIKACIJI</t>
  </si>
  <si>
    <t xml:space="preserve">BROJ KONTA</t>
  </si>
  <si>
    <t xml:space="preserve">IZVRŠENJE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UKUPNO</t>
  </si>
  <si>
    <t xml:space="preserve">01 OPĆE JAVNE USLUGE</t>
  </si>
  <si>
    <t xml:space="preserve">011 IZVRŠNA I ZAKONODAVNA TIJELA, FINANCIJSKI I FISKALNI POSLOVI, VANJSKI</t>
  </si>
  <si>
    <t xml:space="preserve">013 OPĆE USLUGE</t>
  </si>
  <si>
    <t xml:space="preserve">014 OSNOVNA ISTRAŽIVANJA</t>
  </si>
  <si>
    <t xml:space="preserve">02 OBRANA</t>
  </si>
  <si>
    <t xml:space="preserve">022 CIVILNA OBRANA</t>
  </si>
  <si>
    <t xml:space="preserve">03 JAVNI RED I SIGURNOST</t>
  </si>
  <si>
    <t xml:space="preserve">032 USLUGE PROTUPOŽARNE ZAŠTITE</t>
  </si>
  <si>
    <t xml:space="preserve">04 EKONOMSKI POSLOVI</t>
  </si>
  <si>
    <t xml:space="preserve">041 OPĆI EKONOMSKI,TRGOVAČKI I POSLOVI VEZANI UZ RAD</t>
  </si>
  <si>
    <t xml:space="preserve">042 POLJOPRIVREDA, ŠUMARSTVO, RIBARSTVO I LOV</t>
  </si>
  <si>
    <t xml:space="preserve">043 GORIVO I ENERGIJA</t>
  </si>
  <si>
    <t xml:space="preserve">045 PROMET</t>
  </si>
  <si>
    <t xml:space="preserve">047 OSTALE INDUSTRIJE</t>
  </si>
  <si>
    <t xml:space="preserve">048 ISTRAŽIVANJE I RAZVOJ :EKONOMSKI POSLOVI</t>
  </si>
  <si>
    <t xml:space="preserve">05 ZAŠTITA OKOLIŠA</t>
  </si>
  <si>
    <t xml:space="preserve">051 GOSPODARENJE OTPADOM</t>
  </si>
  <si>
    <t xml:space="preserve">054 ZAŠTITA BIORAZNOLIKOSTI I KRAJOLIKA</t>
  </si>
  <si>
    <t xml:space="preserve">055 ISTRAŽIVANJE I RAZVOJ:ZAŠTITA OKOLIŠA</t>
  </si>
  <si>
    <t xml:space="preserve">056 POSLOVI I USLUGE ZAŠTITE OKOLIŠA KOJI NISU DGUDJE SVRSTANI</t>
  </si>
  <si>
    <t xml:space="preserve">06 USLUGE UNAPREĐENJA STANOVANJA I ZAJEDNICE</t>
  </si>
  <si>
    <t xml:space="preserve">062 RAZVOJ ZAJEDNICE</t>
  </si>
  <si>
    <t xml:space="preserve">066 RASHODI VEZANI ZA STANOVANJE I KOMUN.POGODNOSTI KOJI NISU DR</t>
  </si>
  <si>
    <t xml:space="preserve">07 ZDRAVSTVO</t>
  </si>
  <si>
    <t xml:space="preserve">072 SLUŽBE ZA VANJSKE PACIJENTE</t>
  </si>
  <si>
    <t xml:space="preserve">073 BOLNIČKE SLUŽBE</t>
  </si>
  <si>
    <t xml:space="preserve">074 SLUŽBE JAVNOG ZDRAVSTVA</t>
  </si>
  <si>
    <t xml:space="preserve">075 ISTRAŽIVANJE I RAZVOJ ZDRAVSTVA</t>
  </si>
  <si>
    <t xml:space="preserve">076 POSLOVI I USLUGE ZDRAVSTVA KOJI NISU DRUGDJE SVRSTANI</t>
  </si>
  <si>
    <t xml:space="preserve">08 REKREACIJA, KULTURA I RELIGIJA</t>
  </si>
  <si>
    <t xml:space="preserve">081 SLUŽBA REKREACIJE I ŠPORTA</t>
  </si>
  <si>
    <t xml:space="preserve">082 SLUŽBA KULTURE</t>
  </si>
  <si>
    <t xml:space="preserve">084 RELIGIJSKE I DR. SLUŽBE ZAJEDNICE</t>
  </si>
  <si>
    <t xml:space="preserve">09 OBRAZOVANJE</t>
  </si>
  <si>
    <t xml:space="preserve">091 PREDŠKOLSKO I OSNOVNO OBRAZOVANJE</t>
  </si>
  <si>
    <t xml:space="preserve">092 SREDNJOŠKOLSKO OBRAZOVANJE</t>
  </si>
  <si>
    <t xml:space="preserve">095 OBRAZOVANJE KOJE SE NE MOŽE DEFINIRATI PO STUPNJU</t>
  </si>
  <si>
    <t xml:space="preserve">096 DODATNE USLUGE U OBRAZOVANJU</t>
  </si>
  <si>
    <t xml:space="preserve">097 ISTRAŽIVANJE I RAZVOJ OBRAZOVANJA</t>
  </si>
  <si>
    <t xml:space="preserve">098 USLUGE OBRAZOVANJA KOJE NISU DRUGDJE SVRSTANE</t>
  </si>
  <si>
    <t xml:space="preserve">10 SOCIJALNA ZAŠTITA</t>
  </si>
  <si>
    <t xml:space="preserve">102 STAROST</t>
  </si>
  <si>
    <t xml:space="preserve">106 STANOVANJE</t>
  </si>
  <si>
    <t xml:space="preserve">107 SOC.POMOĆ STANOVNIŠTVU KOJE NIJE OBUHV.RED.SOC.PROGRAMIMA</t>
  </si>
  <si>
    <t xml:space="preserve">108 ISTRAŽIVANJE I RAZVOJ SOCIJALNE ZAŠTITE</t>
  </si>
  <si>
    <t xml:space="preserve">109 AKTIVNOSI SOCIJALNE ZAŠTITE KOJE NISU DRUGDJE SVRST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6" min="2" style="1" width="14.85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false" hidden="false" outlineLevel="0" max="11" min="10" style="1" width="9.14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4"/>
    </row>
    <row r="4" s="7" customFormat="true" ht="15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4</v>
      </c>
      <c r="E4" s="6" t="s">
        <v>5</v>
      </c>
      <c r="F4" s="6" t="s">
        <v>5</v>
      </c>
      <c r="G4" s="6" t="s">
        <v>6</v>
      </c>
      <c r="H4" s="6" t="s">
        <v>6</v>
      </c>
      <c r="I4" s="6" t="s">
        <v>6</v>
      </c>
    </row>
    <row r="5" s="7" customFormat="true" ht="15.75" hidden="false" customHeight="true" outlineLevel="0" collapsed="false">
      <c r="A5" s="5"/>
      <c r="B5" s="6" t="n">
        <v>2022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L5" s="8"/>
      <c r="M5" s="8"/>
    </row>
    <row r="6" s="7" customFormat="true" ht="15.75" hidden="false" customHeight="true" outlineLevel="0" collapsed="false">
      <c r="A6" s="5"/>
      <c r="B6" s="6" t="n">
        <v>0</v>
      </c>
      <c r="C6" s="6" t="n">
        <v>1</v>
      </c>
      <c r="D6" s="6" t="n">
        <v>2</v>
      </c>
      <c r="E6" s="6" t="n">
        <v>3</v>
      </c>
      <c r="F6" s="6" t="n">
        <v>4</v>
      </c>
      <c r="G6" s="6" t="s">
        <v>14</v>
      </c>
      <c r="H6" s="6" t="s">
        <v>15</v>
      </c>
      <c r="I6" s="6" t="s">
        <v>16</v>
      </c>
    </row>
    <row r="7" s="7" customFormat="true" ht="15.75" hidden="false" customHeight="true" outlineLevel="0" collapsed="false">
      <c r="A7" s="9" t="s">
        <v>17</v>
      </c>
      <c r="B7" s="10" t="n">
        <f aca="false">SUM(B8,B12,B14,B16,B23,B28,B31,B37,B41,B48)</f>
        <v>203626724.613445</v>
      </c>
      <c r="C7" s="10" t="n">
        <f aca="false">SUM(C8,C12,C14,C16,C23,C28,C31,C37,C41,C48)</f>
        <v>257141624.26</v>
      </c>
      <c r="D7" s="10" t="n">
        <f aca="false">SUM(D8,D12,D14,D16,D23,D28,D31,D37,D41,D48)</f>
        <v>203509082.61</v>
      </c>
      <c r="E7" s="10" t="n">
        <f aca="false">SUM(E8,E12,E14,E16,E23,E28,E31,E37,E41,E48)</f>
        <v>184318839.61</v>
      </c>
      <c r="F7" s="10" t="n">
        <f aca="false">SUM(F8,F12,F14,F16,F23,F28,F31,F37,F41,F48)</f>
        <v>173315488.87</v>
      </c>
      <c r="G7" s="10" t="n">
        <f aca="false">D7/C7*100</f>
        <v>79.1428004686743</v>
      </c>
      <c r="H7" s="10" t="n">
        <f aca="false">E7/D7*100</f>
        <v>90.5703260248213</v>
      </c>
      <c r="I7" s="10" t="n">
        <f aca="false">F7/E7*100</f>
        <v>94.0302625801671</v>
      </c>
      <c r="L7" s="8"/>
      <c r="M7" s="8"/>
    </row>
    <row r="8" s="7" customFormat="true" ht="15.75" hidden="false" customHeight="true" outlineLevel="0" collapsed="false">
      <c r="A8" s="11" t="s">
        <v>18</v>
      </c>
      <c r="B8" s="12" t="n">
        <f aca="false">SUM(B9:B11)</f>
        <v>10110963.7626916</v>
      </c>
      <c r="C8" s="12" t="n">
        <f aca="false">SUM(C9:C11)</f>
        <v>16428051.02</v>
      </c>
      <c r="D8" s="12" t="n">
        <f aca="false">SUM(D9:D11)</f>
        <v>23579153.02</v>
      </c>
      <c r="E8" s="12" t="n">
        <f aca="false">SUM(E9:E11)</f>
        <v>19070309.09</v>
      </c>
      <c r="F8" s="12" t="n">
        <f aca="false">SUM(F9:F11)</f>
        <v>19062691.39</v>
      </c>
      <c r="G8" s="12" t="n">
        <f aca="false">D8/C8*100</f>
        <v>143.529825852708</v>
      </c>
      <c r="H8" s="12" t="n">
        <f aca="false">E8/D8*100</f>
        <v>80.8778376128457</v>
      </c>
      <c r="I8" s="12" t="n">
        <f aca="false">F8/E8*100</f>
        <v>99.9600546589777</v>
      </c>
      <c r="L8" s="8"/>
    </row>
    <row r="9" customFormat="false" ht="15.75" hidden="false" customHeight="true" outlineLevel="0" collapsed="false">
      <c r="A9" s="13" t="s">
        <v>19</v>
      </c>
      <c r="B9" s="14" t="n">
        <f aca="false">7199580.18/7.5345</f>
        <v>955548.500895879</v>
      </c>
      <c r="C9" s="14" t="n">
        <v>2163619.6</v>
      </c>
      <c r="D9" s="14" t="n">
        <v>3270458.51</v>
      </c>
      <c r="E9" s="14" t="n">
        <v>2056958.51</v>
      </c>
      <c r="F9" s="14" t="n">
        <v>1822958.51</v>
      </c>
      <c r="G9" s="14" t="n">
        <f aca="false">D9/C9*100</f>
        <v>151.15681656794</v>
      </c>
      <c r="H9" s="14" t="n">
        <f aca="false">E9/D9*100</f>
        <v>62.8951109977543</v>
      </c>
      <c r="I9" s="14" t="n">
        <f aca="false">F9/E9*100</f>
        <v>88.6239805585578</v>
      </c>
      <c r="L9" s="15"/>
    </row>
    <row r="10" customFormat="false" ht="15.75" hidden="false" customHeight="true" outlineLevel="0" collapsed="false">
      <c r="A10" s="13" t="s">
        <v>20</v>
      </c>
      <c r="B10" s="14" t="n">
        <f aca="false">68407982.59/7.5345</f>
        <v>9079299.56732364</v>
      </c>
      <c r="C10" s="14" t="n">
        <v>14232606.43</v>
      </c>
      <c r="D10" s="14" t="n">
        <v>20308694.51</v>
      </c>
      <c r="E10" s="14" t="n">
        <v>17013350.58</v>
      </c>
      <c r="F10" s="14" t="n">
        <v>17239732.88</v>
      </c>
      <c r="G10" s="14" t="n">
        <f aca="false">D10/C10*100</f>
        <v>142.6913236861</v>
      </c>
      <c r="H10" s="14" t="n">
        <f aca="false">E10/D10*100</f>
        <v>83.7737283980643</v>
      </c>
      <c r="I10" s="14" t="n">
        <f aca="false">F10/E10*100</f>
        <v>101.33061561822</v>
      </c>
      <c r="L10" s="15"/>
      <c r="M10" s="15"/>
    </row>
    <row r="11" customFormat="false" ht="15.75" hidden="false" customHeight="true" outlineLevel="0" collapsed="false">
      <c r="A11" s="13" t="s">
        <v>21</v>
      </c>
      <c r="B11" s="14" t="n">
        <f aca="false">573493.7/7.5345</f>
        <v>76115.694472095</v>
      </c>
      <c r="C11" s="14" t="n">
        <v>31824.99</v>
      </c>
      <c r="D11" s="14" t="n">
        <v>0</v>
      </c>
      <c r="E11" s="14" t="n">
        <v>0</v>
      </c>
      <c r="F11" s="14" t="n">
        <v>0</v>
      </c>
      <c r="G11" s="14" t="n">
        <f aca="false">D11/C11*100</f>
        <v>0</v>
      </c>
      <c r="H11" s="14" t="n">
        <v>0</v>
      </c>
      <c r="I11" s="14" t="n">
        <v>0</v>
      </c>
      <c r="L11" s="15"/>
    </row>
    <row r="12" s="7" customFormat="true" ht="15.75" hidden="false" customHeight="true" outlineLevel="0" collapsed="false">
      <c r="A12" s="11" t="s">
        <v>22</v>
      </c>
      <c r="B12" s="12" t="n">
        <f aca="false">SUM(B13)</f>
        <v>28568.1398898401</v>
      </c>
      <c r="C12" s="12" t="n">
        <f aca="false">SUM(C13)</f>
        <v>26600</v>
      </c>
      <c r="D12" s="12" t="n">
        <f aca="false">SUM(D13)</f>
        <v>31300</v>
      </c>
      <c r="E12" s="12" t="n">
        <f aca="false">SUM(E13)</f>
        <v>33300</v>
      </c>
      <c r="F12" s="12" t="n">
        <f aca="false">SUM(F13)</f>
        <v>33300</v>
      </c>
      <c r="G12" s="12" t="n">
        <f aca="false">D12/C12*100</f>
        <v>117.669172932331</v>
      </c>
      <c r="H12" s="12" t="n">
        <f aca="false">E12/D12*100</f>
        <v>106.389776357827</v>
      </c>
      <c r="I12" s="12" t="n">
        <f aca="false">F12/E12*100</f>
        <v>100</v>
      </c>
      <c r="L12" s="8"/>
      <c r="M12" s="8"/>
    </row>
    <row r="13" customFormat="false" ht="15.75" hidden="false" customHeight="true" outlineLevel="0" collapsed="false">
      <c r="A13" s="13" t="s">
        <v>23</v>
      </c>
      <c r="B13" s="14" t="n">
        <f aca="false">215246.65/7.5345</f>
        <v>28568.1398898401</v>
      </c>
      <c r="C13" s="14" t="n">
        <v>26600</v>
      </c>
      <c r="D13" s="14" t="n">
        <v>31300</v>
      </c>
      <c r="E13" s="14" t="n">
        <v>33300</v>
      </c>
      <c r="F13" s="14" t="n">
        <v>33300</v>
      </c>
      <c r="G13" s="14" t="n">
        <f aca="false">D13/C13*100</f>
        <v>117.669172932331</v>
      </c>
      <c r="H13" s="14" t="n">
        <f aca="false">E13/D13*100</f>
        <v>106.389776357827</v>
      </c>
      <c r="I13" s="14" t="n">
        <f aca="false">F13/E13*100</f>
        <v>100</v>
      </c>
      <c r="L13" s="15"/>
      <c r="M13" s="15"/>
    </row>
    <row r="14" s="7" customFormat="true" ht="15.75" hidden="false" customHeight="true" outlineLevel="0" collapsed="false">
      <c r="A14" s="11" t="s">
        <v>24</v>
      </c>
      <c r="B14" s="12" t="n">
        <f aca="false">B15</f>
        <v>285354.038091446</v>
      </c>
      <c r="C14" s="12" t="n">
        <f aca="false">C15</f>
        <v>321870</v>
      </c>
      <c r="D14" s="12" t="n">
        <f aca="false">D15</f>
        <v>350100</v>
      </c>
      <c r="E14" s="12" t="n">
        <f aca="false">E15</f>
        <v>327100</v>
      </c>
      <c r="F14" s="12" t="n">
        <f aca="false">F15</f>
        <v>327100</v>
      </c>
      <c r="G14" s="12" t="n">
        <f aca="false">D14/C14*100</f>
        <v>108.77062167956</v>
      </c>
      <c r="H14" s="12" t="n">
        <f aca="false">E14/D14*100</f>
        <v>93.4304484433019</v>
      </c>
      <c r="I14" s="12" t="n">
        <f aca="false">F14/E14*100</f>
        <v>100</v>
      </c>
      <c r="L14" s="8"/>
      <c r="M14" s="8"/>
    </row>
    <row r="15" customFormat="false" ht="15.75" hidden="false" customHeight="true" outlineLevel="0" collapsed="false">
      <c r="A15" s="13" t="s">
        <v>25</v>
      </c>
      <c r="B15" s="14" t="n">
        <f aca="false">2150000/7.5345</f>
        <v>285354.038091446</v>
      </c>
      <c r="C15" s="14" t="n">
        <v>321870</v>
      </c>
      <c r="D15" s="14" t="n">
        <v>350100</v>
      </c>
      <c r="E15" s="14" t="n">
        <v>327100</v>
      </c>
      <c r="F15" s="14" t="n">
        <v>327100</v>
      </c>
      <c r="G15" s="14" t="n">
        <f aca="false">D15/C15*100</f>
        <v>108.77062167956</v>
      </c>
      <c r="H15" s="14" t="n">
        <f aca="false">E15/D15*100</f>
        <v>93.4304484433019</v>
      </c>
      <c r="I15" s="14" t="n">
        <f aca="false">F15/E15*100</f>
        <v>100</v>
      </c>
      <c r="L15" s="15"/>
      <c r="M15" s="15"/>
    </row>
    <row r="16" s="7" customFormat="true" ht="15.75" hidden="false" customHeight="true" outlineLevel="0" collapsed="false">
      <c r="A16" s="11" t="s">
        <v>26</v>
      </c>
      <c r="B16" s="12" t="n">
        <f aca="false">SUM(B17:B22)</f>
        <v>6208257.94943261</v>
      </c>
      <c r="C16" s="12" t="n">
        <f aca="false">SUM(C17:C22)</f>
        <v>8552828.66</v>
      </c>
      <c r="D16" s="12" t="n">
        <f aca="false">SUM(D17:D22)</f>
        <v>8451393.62</v>
      </c>
      <c r="E16" s="12" t="n">
        <f aca="false">SUM(E17:E22)</f>
        <v>6004740.82</v>
      </c>
      <c r="F16" s="12" t="n">
        <f aca="false">SUM(F17:F22)</f>
        <v>5967831.6</v>
      </c>
      <c r="G16" s="12" t="n">
        <f aca="false">D16/C16*100</f>
        <v>98.8140176305134</v>
      </c>
      <c r="H16" s="12" t="n">
        <f aca="false">E16/D16*100</f>
        <v>71.0503035356197</v>
      </c>
      <c r="I16" s="12" t="n">
        <f aca="false">F16/E16*100</f>
        <v>99.385332005054</v>
      </c>
      <c r="L16" s="8"/>
    </row>
    <row r="17" customFormat="false" ht="15.75" hidden="false" customHeight="true" outlineLevel="0" collapsed="false">
      <c r="A17" s="13" t="s">
        <v>27</v>
      </c>
      <c r="B17" s="14" t="n">
        <f aca="false">1898682.83/7.5345</f>
        <v>251998.51748623</v>
      </c>
      <c r="C17" s="14" t="n">
        <v>367492.02</v>
      </c>
      <c r="D17" s="14" t="n">
        <v>496200</v>
      </c>
      <c r="E17" s="14" t="n">
        <v>539000</v>
      </c>
      <c r="F17" s="14" t="n">
        <v>539000</v>
      </c>
      <c r="G17" s="14" t="n">
        <f aca="false">D17/C17*100</f>
        <v>135.02334009865</v>
      </c>
      <c r="H17" s="14" t="n">
        <f aca="false">E17/D17*100</f>
        <v>108.625554212011</v>
      </c>
      <c r="I17" s="14" t="n">
        <f aca="false">F17/E17*100</f>
        <v>100</v>
      </c>
      <c r="L17" s="15"/>
      <c r="M17" s="15"/>
    </row>
    <row r="18" customFormat="false" ht="15.75" hidden="false" customHeight="true" outlineLevel="0" collapsed="false">
      <c r="A18" s="13" t="s">
        <v>28</v>
      </c>
      <c r="B18" s="14" t="n">
        <f aca="false">29811191.74/7.5345</f>
        <v>3956625.0899197</v>
      </c>
      <c r="C18" s="14" t="n">
        <v>2998748.16</v>
      </c>
      <c r="D18" s="14" t="n">
        <v>2860423.17</v>
      </c>
      <c r="E18" s="14" t="n">
        <v>2651446.82</v>
      </c>
      <c r="F18" s="14" t="n">
        <v>2630198.64</v>
      </c>
      <c r="G18" s="14" t="n">
        <f aca="false">D18/C18*100</f>
        <v>95.3872421884204</v>
      </c>
      <c r="H18" s="14" t="n">
        <f aca="false">E18/D18*100</f>
        <v>92.6942155904855</v>
      </c>
      <c r="I18" s="14" t="n">
        <f aca="false">F18/E18*100</f>
        <v>99.1986194163985</v>
      </c>
      <c r="L18" s="15"/>
    </row>
    <row r="19" customFormat="false" ht="15.75" hidden="false" customHeight="true" outlineLevel="0" collapsed="false">
      <c r="A19" s="13" t="s">
        <v>29</v>
      </c>
      <c r="B19" s="14" t="n">
        <v>0</v>
      </c>
      <c r="C19" s="14" t="n">
        <v>0</v>
      </c>
      <c r="D19" s="14" t="n">
        <v>70000</v>
      </c>
      <c r="E19" s="14" t="n">
        <v>0</v>
      </c>
      <c r="F19" s="14" t="n">
        <v>0</v>
      </c>
      <c r="G19" s="14" t="n">
        <v>0</v>
      </c>
      <c r="H19" s="14" t="n">
        <f aca="false">E19/D19*100</f>
        <v>0</v>
      </c>
      <c r="I19" s="14" t="n">
        <v>0</v>
      </c>
      <c r="L19" s="15"/>
      <c r="M19" s="15"/>
    </row>
    <row r="20" customFormat="false" ht="15.75" hidden="false" customHeight="true" outlineLevel="0" collapsed="false">
      <c r="A20" s="13" t="s">
        <v>30</v>
      </c>
      <c r="B20" s="14" t="n">
        <f aca="false">9119212.92/7.5345</f>
        <v>1210327.54927334</v>
      </c>
      <c r="C20" s="14" t="n">
        <v>2592981.03</v>
      </c>
      <c r="D20" s="14" t="n">
        <v>2588693.33</v>
      </c>
      <c r="E20" s="14" t="n">
        <v>1682726.25</v>
      </c>
      <c r="F20" s="14" t="n">
        <v>1682726.25</v>
      </c>
      <c r="G20" s="14" t="n">
        <f aca="false">D20/C20*100</f>
        <v>99.8346420606093</v>
      </c>
      <c r="H20" s="14" t="n">
        <f aca="false">E20/D20*100</f>
        <v>65.0029198321456</v>
      </c>
      <c r="I20" s="14" t="n">
        <f aca="false">F20/E20*100</f>
        <v>100</v>
      </c>
      <c r="L20" s="15"/>
    </row>
    <row r="21" customFormat="false" ht="15.75" hidden="false" customHeight="true" outlineLevel="0" collapsed="false">
      <c r="A21" s="13" t="s">
        <v>31</v>
      </c>
      <c r="B21" s="14" t="n">
        <f aca="false">3004026.35/7.5345</f>
        <v>398702.813723538</v>
      </c>
      <c r="C21" s="14" t="n">
        <v>716400</v>
      </c>
      <c r="D21" s="14" t="n">
        <v>610300</v>
      </c>
      <c r="E21" s="14" t="n">
        <v>548620</v>
      </c>
      <c r="F21" s="14" t="n">
        <v>548620</v>
      </c>
      <c r="G21" s="14" t="n">
        <f aca="false">D21/C21*100</f>
        <v>85.1898380792853</v>
      </c>
      <c r="H21" s="14" t="n">
        <f aca="false">E21/D21*100</f>
        <v>89.8934950024578</v>
      </c>
      <c r="I21" s="14" t="n">
        <f aca="false">F21/E21*100</f>
        <v>100</v>
      </c>
      <c r="L21" s="15"/>
      <c r="M21" s="15"/>
    </row>
    <row r="22" customFormat="false" ht="15.75" hidden="false" customHeight="true" outlineLevel="0" collapsed="false">
      <c r="A22" s="13" t="s">
        <v>32</v>
      </c>
      <c r="B22" s="14" t="n">
        <f aca="false">2943005.68/7.5345</f>
        <v>390603.979029796</v>
      </c>
      <c r="C22" s="14" t="n">
        <v>1877207.45</v>
      </c>
      <c r="D22" s="14" t="n">
        <v>1825777.12</v>
      </c>
      <c r="E22" s="14" t="n">
        <v>582947.75</v>
      </c>
      <c r="F22" s="14" t="n">
        <v>567286.71</v>
      </c>
      <c r="G22" s="14" t="n">
        <f aca="false">D22/C22*100</f>
        <v>97.2602745636877</v>
      </c>
      <c r="H22" s="14" t="n">
        <f aca="false">E22/D22*100</f>
        <v>31.9287465931219</v>
      </c>
      <c r="I22" s="14" t="n">
        <f aca="false">F22/E22*100</f>
        <v>97.3134744923537</v>
      </c>
      <c r="L22" s="15"/>
    </row>
    <row r="23" s="7" customFormat="true" ht="15.75" hidden="false" customHeight="true" outlineLevel="0" collapsed="false">
      <c r="A23" s="11" t="s">
        <v>33</v>
      </c>
      <c r="B23" s="12" t="n">
        <f aca="false">SUM(B24:B27)</f>
        <v>1409589.16185546</v>
      </c>
      <c r="C23" s="12" t="n">
        <f aca="false">SUM(C24:C27)</f>
        <v>1494629.82</v>
      </c>
      <c r="D23" s="12" t="n">
        <f aca="false">SUM(D24:D27)</f>
        <v>1091173.52</v>
      </c>
      <c r="E23" s="12" t="n">
        <f aca="false">SUM(E24:E27)</f>
        <v>884443.52</v>
      </c>
      <c r="F23" s="12" t="n">
        <f aca="false">SUM(F24:F27)</f>
        <v>886443.52</v>
      </c>
      <c r="G23" s="12" t="n">
        <f aca="false">D23/C23*100</f>
        <v>73.0062725498144</v>
      </c>
      <c r="H23" s="12" t="n">
        <f aca="false">E23/D23*100</f>
        <v>81.0543423011218</v>
      </c>
      <c r="I23" s="12" t="n">
        <f aca="false">F23/E23*100</f>
        <v>100.226130889624</v>
      </c>
      <c r="L23" s="8"/>
      <c r="M23" s="15"/>
    </row>
    <row r="24" customFormat="false" ht="15.75" hidden="false" customHeight="true" outlineLevel="0" collapsed="false">
      <c r="A24" s="13" t="s">
        <v>34</v>
      </c>
      <c r="B24" s="14" t="n">
        <f aca="false">1829543.25/7.5345</f>
        <v>242822.118256022</v>
      </c>
      <c r="C24" s="14" t="n">
        <v>278963.52</v>
      </c>
      <c r="D24" s="14" t="n">
        <v>241463.52</v>
      </c>
      <c r="E24" s="14" t="n">
        <v>241463.52</v>
      </c>
      <c r="F24" s="14" t="n">
        <v>241463.52</v>
      </c>
      <c r="G24" s="14" t="n">
        <f aca="false">D24/C24*100</f>
        <v>86.5573821265232</v>
      </c>
      <c r="H24" s="14" t="n">
        <f aca="false">E24/D24*100</f>
        <v>100</v>
      </c>
      <c r="I24" s="14" t="n">
        <f aca="false">F24/E24*100</f>
        <v>100</v>
      </c>
      <c r="L24" s="15"/>
    </row>
    <row r="25" customFormat="false" ht="15.75" hidden="false" customHeight="true" outlineLevel="0" collapsed="false">
      <c r="A25" s="13" t="s">
        <v>35</v>
      </c>
      <c r="B25" s="14" t="n">
        <f aca="false">4064777.57/7.5345</f>
        <v>539488.694671179</v>
      </c>
      <c r="C25" s="14" t="n">
        <v>785109</v>
      </c>
      <c r="D25" s="14" t="n">
        <v>736460</v>
      </c>
      <c r="E25" s="14" t="n">
        <v>632980</v>
      </c>
      <c r="F25" s="14" t="n">
        <v>634980</v>
      </c>
      <c r="G25" s="14" t="n">
        <f aca="false">D25/C25*100</f>
        <v>93.8035355600305</v>
      </c>
      <c r="H25" s="14" t="n">
        <f aca="false">E25/D25*100</f>
        <v>85.9489992667626</v>
      </c>
      <c r="I25" s="14" t="n">
        <f aca="false">F25/E25*100</f>
        <v>100.315965749313</v>
      </c>
      <c r="L25" s="15"/>
      <c r="M25" s="15"/>
    </row>
    <row r="26" customFormat="false" ht="15.75" hidden="false" customHeight="true" outlineLevel="0" collapsed="false">
      <c r="A26" s="13" t="s">
        <v>36</v>
      </c>
      <c r="B26" s="14" t="n">
        <f aca="false">4352228.72/7.5345</f>
        <v>577640.018581193</v>
      </c>
      <c r="C26" s="14" t="n">
        <v>380296.5</v>
      </c>
      <c r="D26" s="14" t="n">
        <v>93250</v>
      </c>
      <c r="E26" s="14" t="n">
        <v>0</v>
      </c>
      <c r="F26" s="14" t="n">
        <v>0</v>
      </c>
      <c r="G26" s="14" t="n">
        <f aca="false">D26/C26*100</f>
        <v>24.5203413652242</v>
      </c>
      <c r="H26" s="14" t="n">
        <f aca="false">E26/D26*100</f>
        <v>0</v>
      </c>
      <c r="I26" s="14" t="n">
        <v>0</v>
      </c>
      <c r="L26" s="15"/>
      <c r="M26" s="15"/>
    </row>
    <row r="27" customFormat="false" ht="15.75" hidden="false" customHeight="true" outlineLevel="0" collapsed="false">
      <c r="A27" s="13" t="s">
        <v>37</v>
      </c>
      <c r="B27" s="14" t="n">
        <f aca="false">374000/7.5345</f>
        <v>49638.3303470701</v>
      </c>
      <c r="C27" s="14" t="n">
        <v>50260.8</v>
      </c>
      <c r="D27" s="14" t="n">
        <v>20000</v>
      </c>
      <c r="E27" s="14" t="n">
        <v>10000</v>
      </c>
      <c r="F27" s="14" t="n">
        <v>10000</v>
      </c>
      <c r="G27" s="14" t="n">
        <f aca="false">D27/C27*100</f>
        <v>39.7924426192977</v>
      </c>
      <c r="H27" s="14" t="n">
        <f aca="false">E27/D27*100</f>
        <v>50</v>
      </c>
      <c r="I27" s="14" t="n">
        <f aca="false">F27/E27*100</f>
        <v>100</v>
      </c>
      <c r="L27" s="15"/>
      <c r="M27" s="15"/>
    </row>
    <row r="28" s="7" customFormat="true" ht="15.75" hidden="false" customHeight="true" outlineLevel="0" collapsed="false">
      <c r="A28" s="11" t="s">
        <v>38</v>
      </c>
      <c r="B28" s="12" t="n">
        <f aca="false">SUM(B29:B30)</f>
        <v>341219.948238105</v>
      </c>
      <c r="C28" s="12" t="n">
        <f aca="false">SUM(C29:C30)</f>
        <v>534699.26</v>
      </c>
      <c r="D28" s="12" t="n">
        <f aca="false">SUM(D29:D30)</f>
        <v>468055.04</v>
      </c>
      <c r="E28" s="12" t="n">
        <f aca="false">SUM(E29:E30)</f>
        <v>439200</v>
      </c>
      <c r="F28" s="12" t="n">
        <f aca="false">SUM(F29:F30)</f>
        <v>440200</v>
      </c>
      <c r="G28" s="12" t="n">
        <f aca="false">D28/C28*100</f>
        <v>87.5361301229405</v>
      </c>
      <c r="H28" s="12" t="n">
        <f aca="false">E28/D28*100</f>
        <v>93.8351181946465</v>
      </c>
      <c r="I28" s="12" t="n">
        <f aca="false">F28/E28*100</f>
        <v>100.227686703097</v>
      </c>
      <c r="L28" s="8"/>
      <c r="M28" s="15"/>
    </row>
    <row r="29" customFormat="false" ht="15.75" hidden="false" customHeight="true" outlineLevel="0" collapsed="false">
      <c r="A29" s="13" t="s">
        <v>39</v>
      </c>
      <c r="B29" s="14" t="n">
        <f aca="false">1795221.7/7.5345</f>
        <v>238266.865750879</v>
      </c>
      <c r="C29" s="14" t="n">
        <v>338564.08</v>
      </c>
      <c r="D29" s="14" t="n">
        <v>348158.7</v>
      </c>
      <c r="E29" s="14" t="n">
        <v>306400</v>
      </c>
      <c r="F29" s="14" t="n">
        <v>307400</v>
      </c>
      <c r="G29" s="14" t="n">
        <f aca="false">D29/C29*100</f>
        <v>102.833915517559</v>
      </c>
      <c r="H29" s="14" t="n">
        <f aca="false">E29/D29*100</f>
        <v>88.0058433122596</v>
      </c>
      <c r="I29" s="14" t="n">
        <f aca="false">F29/E29*100</f>
        <v>100.32637075718</v>
      </c>
      <c r="L29" s="15"/>
      <c r="M29" s="15"/>
    </row>
    <row r="30" customFormat="false" ht="15.75" hidden="false" customHeight="true" outlineLevel="0" collapsed="false">
      <c r="A30" s="13" t="s">
        <v>40</v>
      </c>
      <c r="B30" s="14" t="n">
        <f aca="false">775700/7.5345</f>
        <v>102953.082487225</v>
      </c>
      <c r="C30" s="14" t="n">
        <v>196135.18</v>
      </c>
      <c r="D30" s="14" t="n">
        <v>119896.34</v>
      </c>
      <c r="E30" s="14" t="n">
        <v>132800</v>
      </c>
      <c r="F30" s="14" t="n">
        <v>132800</v>
      </c>
      <c r="G30" s="14" t="n">
        <f aca="false">D30/C30*100</f>
        <v>61.1294414393175</v>
      </c>
      <c r="H30" s="14" t="n">
        <f aca="false">E30/D30*100</f>
        <v>110.762346873975</v>
      </c>
      <c r="I30" s="14" t="n">
        <f aca="false">F30/E30*100</f>
        <v>100</v>
      </c>
      <c r="L30" s="15"/>
      <c r="M30" s="15"/>
    </row>
    <row r="31" s="7" customFormat="true" ht="15.75" hidden="false" customHeight="true" outlineLevel="0" collapsed="false">
      <c r="A31" s="11" t="s">
        <v>41</v>
      </c>
      <c r="B31" s="12" t="n">
        <f aca="false">SUM(B32:B36)</f>
        <v>115175561.59931</v>
      </c>
      <c r="C31" s="12" t="n">
        <f aca="false">SUM(C32:C36)</f>
        <v>119733661.3</v>
      </c>
      <c r="D31" s="12" t="n">
        <f aca="false">SUM(D32:D36)</f>
        <v>61277004</v>
      </c>
      <c r="E31" s="12" t="n">
        <f aca="false">SUM(E32:E36)</f>
        <v>55626630.25</v>
      </c>
      <c r="F31" s="12" t="n">
        <f aca="false">SUM(F32:F36)</f>
        <v>56207460.31</v>
      </c>
      <c r="G31" s="12" t="n">
        <f aca="false">D31/C31*100</f>
        <v>51.1777584805218</v>
      </c>
      <c r="H31" s="12" t="n">
        <f aca="false">E31/D31*100</f>
        <v>90.7789653847959</v>
      </c>
      <c r="I31" s="12" t="n">
        <f aca="false">F31/E31*100</f>
        <v>101.04415826986</v>
      </c>
      <c r="L31" s="8"/>
      <c r="M31" s="15"/>
    </row>
    <row r="32" customFormat="false" ht="15.75" hidden="false" customHeight="true" outlineLevel="0" collapsed="false">
      <c r="A32" s="13" t="s">
        <v>42</v>
      </c>
      <c r="B32" s="14" t="n">
        <f aca="false">8213962.91/7.5345</f>
        <v>1090180.22562877</v>
      </c>
      <c r="C32" s="14" t="n">
        <v>4315692.67</v>
      </c>
      <c r="D32" s="14" t="n">
        <v>5310568.15</v>
      </c>
      <c r="E32" s="14" t="n">
        <v>3363660</v>
      </c>
      <c r="F32" s="14" t="n">
        <v>3401444</v>
      </c>
      <c r="G32" s="14" t="n">
        <f aca="false">D32/C32*100</f>
        <v>123.052509899877</v>
      </c>
      <c r="H32" s="14" t="n">
        <f aca="false">E32/D32*100</f>
        <v>63.3389856789617</v>
      </c>
      <c r="I32" s="14" t="n">
        <f aca="false">F32/E32*100</f>
        <v>101.123300214647</v>
      </c>
      <c r="L32" s="15"/>
    </row>
    <row r="33" customFormat="false" ht="15.75" hidden="false" customHeight="true" outlineLevel="0" collapsed="false">
      <c r="A33" s="13" t="s">
        <v>43</v>
      </c>
      <c r="B33" s="14" t="n">
        <f aca="false">171161396.53/7.5345</f>
        <v>22717021.239631</v>
      </c>
      <c r="C33" s="14" t="n">
        <v>22568868.03</v>
      </c>
      <c r="D33" s="14" t="n">
        <v>7745170.85</v>
      </c>
      <c r="E33" s="14" t="n">
        <v>4884229.36</v>
      </c>
      <c r="F33" s="14" t="n">
        <v>4934877.28</v>
      </c>
      <c r="G33" s="14" t="n">
        <f aca="false">D33/C33*100</f>
        <v>34.3179411555095</v>
      </c>
      <c r="H33" s="14" t="n">
        <f aca="false">E33/D33*100</f>
        <v>63.0616090282889</v>
      </c>
      <c r="I33" s="14" t="n">
        <f aca="false">F33/E33*100</f>
        <v>101.036968501414</v>
      </c>
      <c r="L33" s="15"/>
      <c r="M33" s="15"/>
    </row>
    <row r="34" customFormat="false" ht="15.75" hidden="false" customHeight="true" outlineLevel="0" collapsed="false">
      <c r="A34" s="13" t="s">
        <v>44</v>
      </c>
      <c r="B34" s="14" t="n">
        <f aca="false">144843112.87/7.5345</f>
        <v>19223984.7196231</v>
      </c>
      <c r="C34" s="14" t="n">
        <v>18348823.69</v>
      </c>
      <c r="D34" s="14" t="n">
        <v>21743816.92</v>
      </c>
      <c r="E34" s="14" t="n">
        <v>23328800</v>
      </c>
      <c r="F34" s="14" t="n">
        <v>23666800</v>
      </c>
      <c r="G34" s="14" t="n">
        <f aca="false">D34/C34*100</f>
        <v>118.502511590704</v>
      </c>
      <c r="H34" s="14" t="n">
        <f aca="false">E34/D34*100</f>
        <v>107.289350742013</v>
      </c>
      <c r="I34" s="14" t="n">
        <f aca="false">F34/E34*100</f>
        <v>101.448852919996</v>
      </c>
      <c r="L34" s="15"/>
    </row>
    <row r="35" customFormat="false" ht="15.75" hidden="false" customHeight="true" outlineLevel="0" collapsed="false">
      <c r="A35" s="13" t="s">
        <v>45</v>
      </c>
      <c r="B35" s="14" t="n">
        <f aca="false">53812110.75/7.5345</f>
        <v>7142094.46545889</v>
      </c>
      <c r="C35" s="14" t="n">
        <v>5246949.88</v>
      </c>
      <c r="D35" s="14" t="n">
        <v>3267701.2</v>
      </c>
      <c r="E35" s="14" t="n">
        <v>1156800</v>
      </c>
      <c r="F35" s="14" t="n">
        <v>1213800</v>
      </c>
      <c r="G35" s="14" t="n">
        <f aca="false">D35/C35*100</f>
        <v>62.2781096586347</v>
      </c>
      <c r="H35" s="14" t="n">
        <f aca="false">E35/D35*100</f>
        <v>35.4010336073568</v>
      </c>
      <c r="I35" s="14" t="n">
        <f aca="false">F35/E35*100</f>
        <v>104.927385892116</v>
      </c>
      <c r="L35" s="15"/>
      <c r="M35" s="15"/>
    </row>
    <row r="36" customFormat="false" ht="15.75" hidden="false" customHeight="true" outlineLevel="0" collapsed="false">
      <c r="A36" s="13" t="s">
        <v>46</v>
      </c>
      <c r="B36" s="14" t="n">
        <f aca="false">489759685.81/7.5345</f>
        <v>65002280.9489681</v>
      </c>
      <c r="C36" s="14" t="n">
        <v>69253327.03</v>
      </c>
      <c r="D36" s="14" t="n">
        <v>23209746.88</v>
      </c>
      <c r="E36" s="14" t="n">
        <v>22893140.89</v>
      </c>
      <c r="F36" s="14" t="n">
        <v>22990539.03</v>
      </c>
      <c r="G36" s="14" t="n">
        <f aca="false">D36/C36*100</f>
        <v>33.5142698197672</v>
      </c>
      <c r="H36" s="14" t="n">
        <f aca="false">E36/D36*100</f>
        <v>98.6358921032749</v>
      </c>
      <c r="I36" s="14" t="n">
        <f aca="false">F36/E36*100</f>
        <v>100.425446820373</v>
      </c>
      <c r="L36" s="15"/>
      <c r="M36" s="15"/>
    </row>
    <row r="37" s="7" customFormat="true" ht="15.75" hidden="false" customHeight="true" outlineLevel="0" collapsed="false">
      <c r="A37" s="11" t="s">
        <v>47</v>
      </c>
      <c r="B37" s="12" t="n">
        <f aca="false">SUM(B38:B40)</f>
        <v>3845506.56712456</v>
      </c>
      <c r="C37" s="12" t="n">
        <f aca="false">SUM(C38:C40)</f>
        <v>5264907.85</v>
      </c>
      <c r="D37" s="12" t="n">
        <f aca="false">SUM(D38:D40)</f>
        <v>5267684.55</v>
      </c>
      <c r="E37" s="12" t="n">
        <f aca="false">SUM(E38:E40)</f>
        <v>4447627.82</v>
      </c>
      <c r="F37" s="12" t="n">
        <f aca="false">SUM(F38:F40)</f>
        <v>4351627.79</v>
      </c>
      <c r="G37" s="12" t="n">
        <f aca="false">D37/C37*100</f>
        <v>100.052739764477</v>
      </c>
      <c r="H37" s="12" t="n">
        <f aca="false">E37/D37*100</f>
        <v>84.4323113463581</v>
      </c>
      <c r="I37" s="12" t="n">
        <f aca="false">F37/E37*100</f>
        <v>97.8415453386565</v>
      </c>
      <c r="L37" s="8"/>
      <c r="M37" s="15"/>
    </row>
    <row r="38" customFormat="false" ht="15.75" hidden="false" customHeight="true" outlineLevel="0" collapsed="false">
      <c r="A38" s="13" t="s">
        <v>48</v>
      </c>
      <c r="B38" s="14" t="n">
        <f aca="false">3652200/7.5345</f>
        <v>484730.240891897</v>
      </c>
      <c r="C38" s="14" t="n">
        <v>637255</v>
      </c>
      <c r="D38" s="14" t="n">
        <v>771500</v>
      </c>
      <c r="E38" s="14" t="n">
        <v>771500</v>
      </c>
      <c r="F38" s="14" t="n">
        <v>771500</v>
      </c>
      <c r="G38" s="14" t="n">
        <f aca="false">D38/C38*100</f>
        <v>121.066135220595</v>
      </c>
      <c r="H38" s="14" t="n">
        <f aca="false">E38/D38*100</f>
        <v>100</v>
      </c>
      <c r="I38" s="14" t="n">
        <f aca="false">F38/E38*100</f>
        <v>100</v>
      </c>
      <c r="L38" s="15"/>
      <c r="M38" s="15"/>
    </row>
    <row r="39" customFormat="false" ht="15.75" hidden="false" customHeight="true" outlineLevel="0" collapsed="false">
      <c r="A39" s="13" t="s">
        <v>49</v>
      </c>
      <c r="B39" s="14" t="n">
        <f aca="false">22878066.22/7.5345</f>
        <v>3036441.19981419</v>
      </c>
      <c r="C39" s="14" t="n">
        <v>4126444.89</v>
      </c>
      <c r="D39" s="14" t="n">
        <v>3980141.22</v>
      </c>
      <c r="E39" s="14" t="n">
        <v>3168269.89</v>
      </c>
      <c r="F39" s="14" t="n">
        <v>3072269.86</v>
      </c>
      <c r="G39" s="14" t="n">
        <f aca="false">D39/C39*100</f>
        <v>96.4544862732918</v>
      </c>
      <c r="H39" s="14" t="n">
        <f aca="false">E39/D39*100</f>
        <v>79.6019466364563</v>
      </c>
      <c r="I39" s="14" t="n">
        <f aca="false">F39/E39*100</f>
        <v>96.9699541600605</v>
      </c>
      <c r="L39" s="15"/>
      <c r="M39" s="15"/>
    </row>
    <row r="40" customFormat="false" ht="15.75" hidden="false" customHeight="true" outlineLevel="0" collapsed="false">
      <c r="A40" s="13" t="s">
        <v>50</v>
      </c>
      <c r="B40" s="14" t="n">
        <f aca="false">2443703.01/7.5345</f>
        <v>324335.126418475</v>
      </c>
      <c r="C40" s="14" t="n">
        <v>501207.96</v>
      </c>
      <c r="D40" s="14" t="n">
        <v>516043.33</v>
      </c>
      <c r="E40" s="14" t="n">
        <v>507857.93</v>
      </c>
      <c r="F40" s="14" t="n">
        <v>507857.93</v>
      </c>
      <c r="G40" s="14" t="n">
        <f aca="false">D40/C40*100</f>
        <v>102.959923062674</v>
      </c>
      <c r="H40" s="14" t="n">
        <f aca="false">E40/D40*100</f>
        <v>98.4138153670158</v>
      </c>
      <c r="I40" s="14" t="n">
        <f aca="false">F40/E40*100</f>
        <v>100</v>
      </c>
      <c r="L40" s="15"/>
      <c r="M40" s="15"/>
    </row>
    <row r="41" s="7" customFormat="true" ht="15.75" hidden="false" customHeight="true" outlineLevel="0" collapsed="false">
      <c r="A41" s="11" t="s">
        <v>51</v>
      </c>
      <c r="B41" s="12" t="n">
        <f aca="false">SUM(B42:B47)</f>
        <v>58614992.0260137</v>
      </c>
      <c r="C41" s="12" t="n">
        <f aca="false">SUM(C42:C47)</f>
        <v>94462028.53</v>
      </c>
      <c r="D41" s="12" t="n">
        <f aca="false">SUM(D42:D47)</f>
        <v>82482715.19</v>
      </c>
      <c r="E41" s="12" t="n">
        <f aca="false">SUM(E42:E47)</f>
        <v>83389052.49</v>
      </c>
      <c r="F41" s="12" t="n">
        <f aca="false">SUM(F42:F47)</f>
        <v>76626097.64</v>
      </c>
      <c r="G41" s="12" t="n">
        <f aca="false">D41/C41*100</f>
        <v>87.3183822892439</v>
      </c>
      <c r="H41" s="12" t="n">
        <f aca="false">E41/D41*100</f>
        <v>101.09882088376</v>
      </c>
      <c r="I41" s="12" t="n">
        <f aca="false">F41/E41*100</f>
        <v>91.8898768506681</v>
      </c>
      <c r="L41" s="8"/>
      <c r="M41" s="15"/>
    </row>
    <row r="42" customFormat="false" ht="15.75" hidden="false" customHeight="true" outlineLevel="0" collapsed="false">
      <c r="A42" s="13" t="s">
        <v>52</v>
      </c>
      <c r="B42" s="14" t="n">
        <f aca="false">182849888.17/7.5345</f>
        <v>24268350.6762227</v>
      </c>
      <c r="C42" s="14" t="n">
        <v>40202026.7</v>
      </c>
      <c r="D42" s="14" t="n">
        <v>39138676.64</v>
      </c>
      <c r="E42" s="14" t="n">
        <v>35883366.8</v>
      </c>
      <c r="F42" s="14" t="n">
        <v>31709396.8</v>
      </c>
      <c r="G42" s="14" t="n">
        <f aca="false">D42/C42*100</f>
        <v>97.3549839466178</v>
      </c>
      <c r="H42" s="14" t="n">
        <f aca="false">E42/D42*100</f>
        <v>91.6826267021173</v>
      </c>
      <c r="I42" s="14" t="n">
        <f aca="false">F42/E42*100</f>
        <v>88.3679532545982</v>
      </c>
      <c r="L42" s="15"/>
    </row>
    <row r="43" customFormat="false" ht="15.75" hidden="false" customHeight="true" outlineLevel="0" collapsed="false">
      <c r="A43" s="13" t="s">
        <v>53</v>
      </c>
      <c r="B43" s="14" t="n">
        <f aca="false">234742755.2/7.5345</f>
        <v>31155717.7251311</v>
      </c>
      <c r="C43" s="14" t="n">
        <v>48852213.44</v>
      </c>
      <c r="D43" s="14" t="n">
        <v>34062114.97</v>
      </c>
      <c r="E43" s="14" t="n">
        <v>32399040.71</v>
      </c>
      <c r="F43" s="14" t="n">
        <v>32295085.86</v>
      </c>
      <c r="G43" s="14" t="n">
        <f aca="false">D43/C43*100</f>
        <v>69.7248140288155</v>
      </c>
      <c r="H43" s="14" t="n">
        <f aca="false">E43/D43*100</f>
        <v>95.1175249644224</v>
      </c>
      <c r="I43" s="14" t="n">
        <f aca="false">F43/E43*100</f>
        <v>99.6791421976642</v>
      </c>
      <c r="L43" s="15"/>
      <c r="M43" s="15"/>
    </row>
    <row r="44" customFormat="false" ht="15.75" hidden="false" customHeight="true" outlineLevel="0" collapsed="false">
      <c r="A44" s="13" t="s">
        <v>54</v>
      </c>
      <c r="B44" s="14" t="n">
        <f aca="false">22347720.36/7.5345</f>
        <v>2966052.20784392</v>
      </c>
      <c r="C44" s="14" t="n">
        <v>4085001.96</v>
      </c>
      <c r="D44" s="14" t="n">
        <v>3762233.02</v>
      </c>
      <c r="E44" s="14" t="n">
        <v>2838034.43</v>
      </c>
      <c r="F44" s="14" t="n">
        <v>2866004.43</v>
      </c>
      <c r="G44" s="14" t="n">
        <f aca="false">D44/C44*100</f>
        <v>92.0986833504481</v>
      </c>
      <c r="H44" s="14" t="n">
        <f aca="false">E44/D44*100</f>
        <v>75.4348392274756</v>
      </c>
      <c r="I44" s="14" t="n">
        <f aca="false">F44/E44*100</f>
        <v>100.985541250111</v>
      </c>
      <c r="L44" s="15"/>
      <c r="M44" s="15"/>
    </row>
    <row r="45" customFormat="false" ht="15.75" hidden="false" customHeight="true" outlineLevel="0" collapsed="false">
      <c r="A45" s="13" t="s">
        <v>55</v>
      </c>
      <c r="B45" s="14" t="n">
        <f aca="false">1392063.59/7.5345</f>
        <v>184758.589156547</v>
      </c>
      <c r="C45" s="14" t="n">
        <v>1277433.67</v>
      </c>
      <c r="D45" s="14" t="n">
        <v>1279899.56</v>
      </c>
      <c r="E45" s="14" t="n">
        <v>1255703.82</v>
      </c>
      <c r="F45" s="14" t="n">
        <v>1255703.82</v>
      </c>
      <c r="G45" s="14" t="n">
        <f aca="false">D45/C45*100</f>
        <v>100.193034680227</v>
      </c>
      <c r="H45" s="14" t="n">
        <f aca="false">E45/D45*100</f>
        <v>98.1095594719948</v>
      </c>
      <c r="I45" s="14" t="n">
        <f aca="false">F45/E45*100</f>
        <v>100</v>
      </c>
      <c r="L45" s="15"/>
      <c r="M45" s="15"/>
    </row>
    <row r="46" customFormat="false" ht="15.75" hidden="false" customHeight="true" outlineLevel="0" collapsed="false">
      <c r="A46" s="13" t="s">
        <v>56</v>
      </c>
      <c r="B46" s="14" t="n">
        <f aca="false">265633.75/7.5345</f>
        <v>35255.6573097087</v>
      </c>
      <c r="C46" s="14" t="n">
        <v>32985</v>
      </c>
      <c r="D46" s="14" t="n">
        <v>32985</v>
      </c>
      <c r="E46" s="14" t="n">
        <v>32985</v>
      </c>
      <c r="F46" s="14" t="n">
        <v>32985</v>
      </c>
      <c r="G46" s="14" t="n">
        <f aca="false">D46/C46*100</f>
        <v>100</v>
      </c>
      <c r="H46" s="14" t="n">
        <f aca="false">E46/D46*100</f>
        <v>100</v>
      </c>
      <c r="I46" s="14" t="n">
        <f aca="false">F46/E46*100</f>
        <v>100</v>
      </c>
      <c r="L46" s="15"/>
      <c r="M46" s="15"/>
    </row>
    <row r="47" customFormat="false" ht="15.75" hidden="false" customHeight="true" outlineLevel="0" collapsed="false">
      <c r="A47" s="13" t="s">
        <v>57</v>
      </c>
      <c r="B47" s="14" t="n">
        <f aca="false">36596.35/7.5345</f>
        <v>4857.1703497246</v>
      </c>
      <c r="C47" s="14" t="n">
        <v>12367.76</v>
      </c>
      <c r="D47" s="14" t="n">
        <v>4206806</v>
      </c>
      <c r="E47" s="14" t="n">
        <v>10979921.73</v>
      </c>
      <c r="F47" s="14" t="n">
        <v>8466921.73</v>
      </c>
      <c r="G47" s="14" t="n">
        <f aca="false">D47/C47*100</f>
        <v>34014.2919979042</v>
      </c>
      <c r="H47" s="14" t="n">
        <f aca="false">E47/D47*100</f>
        <v>261.003757482518</v>
      </c>
      <c r="I47" s="14" t="n">
        <f aca="false">F47/E47*100</f>
        <v>77.1127694550515</v>
      </c>
      <c r="L47" s="15"/>
      <c r="M47" s="15"/>
    </row>
    <row r="48" s="7" customFormat="true" ht="15.75" hidden="false" customHeight="true" outlineLevel="0" collapsed="false">
      <c r="A48" s="11" t="s">
        <v>58</v>
      </c>
      <c r="B48" s="12" t="n">
        <f aca="false">SUM(B49:B53)</f>
        <v>7606711.42079766</v>
      </c>
      <c r="C48" s="12" t="n">
        <f aca="false">SUM(C49:C53)</f>
        <v>10322347.82</v>
      </c>
      <c r="D48" s="12" t="n">
        <f aca="false">SUM(D49:D53)</f>
        <v>20510503.67</v>
      </c>
      <c r="E48" s="12" t="n">
        <f aca="false">SUM(E49:E53)</f>
        <v>14096435.62</v>
      </c>
      <c r="F48" s="12" t="n">
        <f aca="false">SUM(F49:F53)</f>
        <v>9412736.62</v>
      </c>
      <c r="G48" s="12" t="n">
        <f aca="false">D48/C48*100</f>
        <v>198.69998596889</v>
      </c>
      <c r="H48" s="12" t="n">
        <f aca="false">E48/D48*100</f>
        <v>68.7278861933477</v>
      </c>
      <c r="I48" s="12" t="n">
        <f aca="false">F48/E48*100</f>
        <v>66.7738772675642</v>
      </c>
      <c r="L48" s="8"/>
      <c r="M48" s="15"/>
    </row>
    <row r="49" customFormat="false" ht="15.75" hidden="false" customHeight="true" outlineLevel="0" collapsed="false">
      <c r="A49" s="13" t="s">
        <v>59</v>
      </c>
      <c r="B49" s="14" t="n">
        <f aca="false">47936335.26/7.5345</f>
        <v>6362245.04081226</v>
      </c>
      <c r="C49" s="14" t="n">
        <v>9102771.63</v>
      </c>
      <c r="D49" s="14" t="n">
        <v>18983270.67</v>
      </c>
      <c r="E49" s="14" t="n">
        <v>12201217.62</v>
      </c>
      <c r="F49" s="14" t="n">
        <v>7425118.62</v>
      </c>
      <c r="G49" s="14" t="n">
        <f aca="false">D49/C49*100</f>
        <v>208.543852813322</v>
      </c>
      <c r="H49" s="14" t="n">
        <f aca="false">E49/D49*100</f>
        <v>64.2735271076446</v>
      </c>
      <c r="I49" s="14" t="n">
        <f aca="false">F49/E49*100</f>
        <v>60.8555543491732</v>
      </c>
      <c r="L49" s="15"/>
      <c r="M49" s="15"/>
    </row>
    <row r="50" customFormat="false" ht="15.75" hidden="false" customHeight="true" outlineLevel="0" collapsed="false">
      <c r="A50" s="13" t="s">
        <v>60</v>
      </c>
      <c r="B50" s="14" t="n">
        <f aca="false">3150/7.5345</f>
        <v>418.076846506072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</row>
    <row r="51" customFormat="false" ht="15.75" hidden="false" customHeight="true" outlineLevel="0" collapsed="false">
      <c r="A51" s="13" t="s">
        <v>61</v>
      </c>
      <c r="B51" s="14" t="n">
        <f aca="false">3066840/7.5345</f>
        <v>407039.617758312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</row>
    <row r="52" customFormat="false" ht="15.75" hidden="false" customHeight="true" outlineLevel="0" collapsed="false">
      <c r="A52" s="13" t="s">
        <v>62</v>
      </c>
      <c r="B52" s="16" t="n">
        <v>0</v>
      </c>
      <c r="C52" s="14" t="n">
        <v>0</v>
      </c>
      <c r="D52" s="14" t="n">
        <v>75000</v>
      </c>
      <c r="E52" s="14" t="n">
        <v>443000</v>
      </c>
      <c r="F52" s="14" t="n">
        <v>537000</v>
      </c>
      <c r="G52" s="14" t="n">
        <v>0</v>
      </c>
      <c r="H52" s="14" t="n">
        <f aca="false">E52/D52*100</f>
        <v>590.666666666667</v>
      </c>
      <c r="I52" s="14" t="n">
        <f aca="false">F52/E52*100</f>
        <v>121.218961625282</v>
      </c>
    </row>
    <row r="53" customFormat="false" ht="15.75" hidden="false" customHeight="true" outlineLevel="0" collapsed="false">
      <c r="A53" s="13" t="s">
        <v>63</v>
      </c>
      <c r="B53" s="16" t="n">
        <f aca="false">6306441.94/7.5345</f>
        <v>837008.685380583</v>
      </c>
      <c r="C53" s="14" t="n">
        <v>1219576.19</v>
      </c>
      <c r="D53" s="14" t="n">
        <v>1452233</v>
      </c>
      <c r="E53" s="14" t="n">
        <v>1452218</v>
      </c>
      <c r="F53" s="14" t="n">
        <v>1450618</v>
      </c>
      <c r="G53" s="14" t="n">
        <f aca="false">D53/C53*100</f>
        <v>119.076857346649</v>
      </c>
      <c r="H53" s="14" t="n">
        <f aca="false">E53/D53*100</f>
        <v>99.9989671078952</v>
      </c>
      <c r="I53" s="14" t="n">
        <f aca="false">F53/E53*100</f>
        <v>99.8898237041546</v>
      </c>
    </row>
    <row r="57" customFormat="false" ht="15.75" hidden="false" customHeight="true" outlineLevel="0" collapsed="false">
      <c r="B57" s="15"/>
    </row>
  </sheetData>
  <mergeCells count="3">
    <mergeCell ref="A2:I2"/>
    <mergeCell ref="A3:I3"/>
    <mergeCell ref="A4:A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1-03T12:14:55Z</cp:lastPrinted>
  <dcterms:modified xsi:type="dcterms:W3CDTF">2023-11-03T12:15:03Z</dcterms:modified>
  <cp:revision>0</cp:revision>
  <dc:subject/>
  <dc:title/>
</cp:coreProperties>
</file>